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22505"/>
        <c:axId val="51583956"/>
      </c:scatterChart>
      <c:valAx>
        <c:axId val="4832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956"/>
        <c:crossesAt val="0"/>
        <c:crossBetween val="midCat"/>
      </c:valAx>
      <c:valAx>
        <c:axId val="5158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51032"/>
        <c:axId val="13219422"/>
      </c:scatterChart>
      <c:valAx>
        <c:axId val="9595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422"/>
        <c:crossesAt val="0"/>
        <c:crossBetween val="midCat"/>
      </c:valAx>
      <c:valAx>
        <c:axId val="1321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77172"/>
        <c:axId val="96959634"/>
      </c:scatterChart>
      <c:valAx>
        <c:axId val="4277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634"/>
        <c:crossesAt val="0"/>
        <c:crossBetween val="midCat"/>
      </c:valAx>
      <c:valAx>
        <c:axId val="9695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59033"/>
        <c:axId val="49668004"/>
      </c:scatterChart>
      <c:valAx>
        <c:axId val="1685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004"/>
        <c:crossesAt val="0"/>
        <c:crossBetween val="midCat"/>
      </c:valAx>
      <c:valAx>
        <c:axId val="4966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