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92128"/>
        <c:axId val="37961687"/>
      </c:barChart>
      <c:catAx>
        <c:axId val="8279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687"/>
        <c:auto val="1"/>
        <c:lblAlgn val="ctr"/>
        <c:lblOffset val="100"/>
        <c:noMultiLvlLbl val="0"/>
      </c:catAx>
      <c:valAx>
        <c:axId val="379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60367"/>
        <c:axId val="51772536"/>
      </c:barChart>
      <c:catAx>
        <c:axId val="455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536"/>
        <c:auto val="1"/>
        <c:lblAlgn val="ctr"/>
        <c:lblOffset val="100"/>
        <c:noMultiLvlLbl val="0"/>
      </c:catAx>
      <c:valAx>
        <c:axId val="517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65274"/>
        <c:axId val="69946202"/>
      </c:barChart>
      <c:catAx>
        <c:axId val="750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202"/>
        <c:auto val="1"/>
        <c:lblAlgn val="ctr"/>
        <c:lblOffset val="100"/>
        <c:noMultiLvlLbl val="0"/>
      </c:catAx>
      <c:valAx>
        <c:axId val="699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29377"/>
        <c:axId val="1449650"/>
      </c:barChart>
      <c:catAx>
        <c:axId val="975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50"/>
        <c:auto val="1"/>
        <c:lblAlgn val="ctr"/>
        <c:lblOffset val="100"/>
        <c:noMultiLvlLbl val="0"/>
      </c:catAx>
      <c:valAx>
        <c:axId val="14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86783"/>
        <c:axId val="6953016"/>
      </c:barChart>
      <c:catAx>
        <c:axId val="231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16"/>
        <c:auto val="1"/>
        <c:lblAlgn val="ctr"/>
        <c:lblOffset val="100"/>
        <c:noMultiLvlLbl val="0"/>
      </c:catAx>
      <c:valAx>
        <c:axId val="69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3224"/>
        <c:axId val="87668181"/>
      </c:barChart>
      <c:catAx>
        <c:axId val="1370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181"/>
        <c:auto val="1"/>
        <c:lblAlgn val="ctr"/>
        <c:lblOffset val="100"/>
        <c:noMultiLvlLbl val="0"/>
      </c:catAx>
      <c:valAx>
        <c:axId val="876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3290"/>
        <c:axId val="91612630"/>
      </c:barChart>
      <c:catAx>
        <c:axId val="106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630"/>
        <c:auto val="1"/>
        <c:lblAlgn val="ctr"/>
        <c:lblOffset val="100"/>
        <c:noMultiLvlLbl val="0"/>
      </c:catAx>
      <c:valAx>
        <c:axId val="916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5361"/>
        <c:axId val="28909628"/>
      </c:barChart>
      <c:catAx>
        <c:axId val="2206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628"/>
        <c:auto val="1"/>
        <c:lblAlgn val="ctr"/>
        <c:lblOffset val="100"/>
        <c:noMultiLvlLbl val="0"/>
      </c:catAx>
      <c:valAx>
        <c:axId val="289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09447"/>
        <c:axId val="57482056"/>
      </c:barChart>
      <c:catAx>
        <c:axId val="229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056"/>
        <c:auto val="1"/>
        <c:lblAlgn val="ctr"/>
        <c:lblOffset val="100"/>
        <c:noMultiLvlLbl val="0"/>
      </c:catAx>
      <c:valAx>
        <c:axId val="574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5061"/>
        <c:axId val="21098640"/>
      </c:barChart>
      <c:catAx>
        <c:axId val="1377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40"/>
        <c:auto val="1"/>
        <c:lblAlgn val="ctr"/>
        <c:lblOffset val="100"/>
        <c:noMultiLvlLbl val="0"/>
      </c:catAx>
      <c:valAx>
        <c:axId val="210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11996"/>
        <c:axId val="52628860"/>
      </c:barChart>
      <c:catAx>
        <c:axId val="8011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860"/>
        <c:auto val="1"/>
        <c:lblAlgn val="ctr"/>
        <c:lblOffset val="100"/>
        <c:noMultiLvlLbl val="0"/>
      </c:catAx>
      <c:valAx>
        <c:axId val="526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2483"/>
        <c:axId val="72198104"/>
      </c:barChart>
      <c:catAx>
        <c:axId val="702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104"/>
        <c:auto val="1"/>
        <c:lblAlgn val="ctr"/>
        <c:lblOffset val="100"/>
        <c:noMultiLvlLbl val="0"/>
      </c:catAx>
      <c:valAx>
        <c:axId val="721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78146"/>
        <c:axId val="67947554"/>
      </c:barChart>
      <c:catAx>
        <c:axId val="6237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554"/>
        <c:auto val="1"/>
        <c:lblAlgn val="ctr"/>
        <c:lblOffset val="100"/>
        <c:noMultiLvlLbl val="0"/>
      </c:catAx>
      <c:valAx>
        <c:axId val="679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31408"/>
        <c:axId val="36910890"/>
      </c:barChart>
      <c:catAx>
        <c:axId val="749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890"/>
        <c:auto val="1"/>
        <c:lblAlgn val="ctr"/>
        <c:lblOffset val="100"/>
        <c:noMultiLvlLbl val="0"/>
      </c:catAx>
      <c:valAx>
        <c:axId val="369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20232"/>
        <c:axId val="19040978"/>
      </c:barChart>
      <c:catAx>
        <c:axId val="206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978"/>
        <c:auto val="1"/>
        <c:lblAlgn val="ctr"/>
        <c:lblOffset val="100"/>
        <c:noMultiLvlLbl val="0"/>
      </c:catAx>
      <c:valAx>
        <c:axId val="190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59081"/>
        <c:axId val="76717109"/>
      </c:barChart>
      <c:catAx>
        <c:axId val="613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109"/>
        <c:auto val="1"/>
        <c:lblAlgn val="ctr"/>
        <c:lblOffset val="100"/>
        <c:noMultiLvlLbl val="0"/>
      </c:catAx>
      <c:valAx>
        <c:axId val="767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37977"/>
        <c:axId val="88224990"/>
      </c:barChart>
      <c:catAx>
        <c:axId val="9993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990"/>
        <c:auto val="1"/>
        <c:lblAlgn val="ctr"/>
        <c:lblOffset val="100"/>
        <c:noMultiLvlLbl val="0"/>
      </c:catAx>
      <c:valAx>
        <c:axId val="882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21220"/>
        <c:axId val="46063036"/>
      </c:barChart>
      <c:catAx>
        <c:axId val="497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036"/>
        <c:auto val="1"/>
        <c:lblAlgn val="ctr"/>
        <c:lblOffset val="100"/>
        <c:noMultiLvlLbl val="0"/>
      </c:catAx>
      <c:valAx>
        <c:axId val="460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