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324242"/>
        <c:axId val="17477262"/>
      </c:scatterChart>
      <c:valAx>
        <c:axId val="76324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7262"/>
        <c:crossesAt val="0"/>
        <c:crossBetween val="midCat"/>
      </c:valAx>
      <c:valAx>
        <c:axId val="17477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4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760191"/>
        <c:axId val="51750027"/>
      </c:scatterChart>
      <c:valAx>
        <c:axId val="32760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0027"/>
        <c:crossesAt val="0"/>
        <c:crossBetween val="midCat"/>
      </c:valAx>
      <c:valAx>
        <c:axId val="51750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0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6268"/>
        <c:axId val="1946363"/>
      </c:scatterChart>
      <c:valAx>
        <c:axId val="7026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363"/>
        <c:crossesAt val="0"/>
        <c:crossBetween val="midCat"/>
      </c:valAx>
      <c:valAx>
        <c:axId val="1946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61127"/>
        <c:axId val="99244922"/>
      </c:scatterChart>
      <c:valAx>
        <c:axId val="56761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4922"/>
        <c:crossesAt val="0"/>
        <c:crossBetween val="midCat"/>
      </c:valAx>
      <c:valAx>
        <c:axId val="99244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1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