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405613"/>
        <c:axId val="30163039"/>
      </c:barChart>
      <c:catAx>
        <c:axId val="25405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3039"/>
        <c:auto val="1"/>
        <c:lblAlgn val="ctr"/>
        <c:lblOffset val="100"/>
        <c:noMultiLvlLbl val="0"/>
      </c:catAx>
      <c:valAx>
        <c:axId val="30163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5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263191"/>
        <c:axId val="88394328"/>
      </c:barChart>
      <c:catAx>
        <c:axId val="50263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4328"/>
        <c:auto val="1"/>
        <c:lblAlgn val="ctr"/>
        <c:lblOffset val="100"/>
        <c:noMultiLvlLbl val="0"/>
      </c:catAx>
      <c:valAx>
        <c:axId val="88394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3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77430"/>
        <c:axId val="63317664"/>
      </c:barChart>
      <c:catAx>
        <c:axId val="7077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7664"/>
        <c:auto val="1"/>
        <c:lblAlgn val="ctr"/>
        <c:lblOffset val="100"/>
        <c:noMultiLvlLbl val="0"/>
      </c:catAx>
      <c:valAx>
        <c:axId val="63317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813905"/>
        <c:axId val="10642674"/>
      </c:barChart>
      <c:catAx>
        <c:axId val="53813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2674"/>
        <c:auto val="1"/>
        <c:lblAlgn val="ctr"/>
        <c:lblOffset val="100"/>
        <c:noMultiLvlLbl val="0"/>
      </c:catAx>
      <c:valAx>
        <c:axId val="10642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3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320220"/>
        <c:axId val="57383287"/>
      </c:barChart>
      <c:catAx>
        <c:axId val="20320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3287"/>
        <c:auto val="1"/>
        <c:lblAlgn val="ctr"/>
        <c:lblOffset val="100"/>
        <c:noMultiLvlLbl val="0"/>
      </c:catAx>
      <c:valAx>
        <c:axId val="57383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0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412725"/>
        <c:axId val="44180565"/>
      </c:barChart>
      <c:catAx>
        <c:axId val="49412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0565"/>
        <c:auto val="1"/>
        <c:lblAlgn val="ctr"/>
        <c:lblOffset val="100"/>
        <c:noMultiLvlLbl val="0"/>
      </c:catAx>
      <c:valAx>
        <c:axId val="44180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2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45753"/>
        <c:axId val="58962381"/>
      </c:barChart>
      <c:catAx>
        <c:axId val="8845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2381"/>
        <c:auto val="1"/>
        <c:lblAlgn val="ctr"/>
        <c:lblOffset val="100"/>
        <c:noMultiLvlLbl val="0"/>
      </c:catAx>
      <c:valAx>
        <c:axId val="58962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725465"/>
        <c:axId val="68795411"/>
      </c:barChart>
      <c:catAx>
        <c:axId val="72725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5411"/>
        <c:auto val="1"/>
        <c:lblAlgn val="ctr"/>
        <c:lblOffset val="100"/>
        <c:noMultiLvlLbl val="0"/>
      </c:catAx>
      <c:valAx>
        <c:axId val="68795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5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843468"/>
        <c:axId val="41520279"/>
      </c:barChart>
      <c:catAx>
        <c:axId val="94843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0279"/>
        <c:auto val="1"/>
        <c:lblAlgn val="ctr"/>
        <c:lblOffset val="100"/>
        <c:noMultiLvlLbl val="0"/>
      </c:catAx>
      <c:valAx>
        <c:axId val="41520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3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804473"/>
        <c:axId val="11931684"/>
      </c:barChart>
      <c:catAx>
        <c:axId val="29804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1684"/>
        <c:auto val="1"/>
        <c:lblAlgn val="ctr"/>
        <c:lblOffset val="100"/>
        <c:noMultiLvlLbl val="0"/>
      </c:catAx>
      <c:valAx>
        <c:axId val="11931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4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514435"/>
        <c:axId val="46129813"/>
      </c:barChart>
      <c:catAx>
        <c:axId val="26514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9813"/>
        <c:auto val="1"/>
        <c:lblAlgn val="ctr"/>
        <c:lblOffset val="100"/>
        <c:noMultiLvlLbl val="0"/>
      </c:catAx>
      <c:valAx>
        <c:axId val="46129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4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318611"/>
        <c:axId val="66394338"/>
      </c:barChart>
      <c:catAx>
        <c:axId val="64318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4338"/>
        <c:auto val="1"/>
        <c:lblAlgn val="ctr"/>
        <c:lblOffset val="100"/>
        <c:noMultiLvlLbl val="0"/>
      </c:catAx>
      <c:valAx>
        <c:axId val="66394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8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485496"/>
        <c:axId val="31771506"/>
      </c:barChart>
      <c:catAx>
        <c:axId val="31485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1506"/>
        <c:auto val="1"/>
        <c:lblAlgn val="ctr"/>
        <c:lblOffset val="100"/>
        <c:noMultiLvlLbl val="0"/>
      </c:catAx>
      <c:valAx>
        <c:axId val="31771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85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235035"/>
        <c:axId val="77685750"/>
      </c:barChart>
      <c:catAx>
        <c:axId val="45235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5750"/>
        <c:auto val="1"/>
        <c:lblAlgn val="ctr"/>
        <c:lblOffset val="100"/>
        <c:noMultiLvlLbl val="0"/>
      </c:catAx>
      <c:valAx>
        <c:axId val="77685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5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297405"/>
        <c:axId val="74483887"/>
      </c:barChart>
      <c:catAx>
        <c:axId val="66297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3887"/>
        <c:auto val="1"/>
        <c:lblAlgn val="ctr"/>
        <c:lblOffset val="100"/>
        <c:noMultiLvlLbl val="0"/>
      </c:catAx>
      <c:valAx>
        <c:axId val="74483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7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333145"/>
        <c:axId val="49549431"/>
      </c:barChart>
      <c:catAx>
        <c:axId val="76333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9431"/>
        <c:auto val="1"/>
        <c:lblAlgn val="ctr"/>
        <c:lblOffset val="100"/>
        <c:noMultiLvlLbl val="0"/>
      </c:catAx>
      <c:valAx>
        <c:axId val="49549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3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73567"/>
        <c:axId val="32607636"/>
      </c:barChart>
      <c:catAx>
        <c:axId val="6973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7636"/>
        <c:auto val="1"/>
        <c:lblAlgn val="ctr"/>
        <c:lblOffset val="100"/>
        <c:noMultiLvlLbl val="0"/>
      </c:catAx>
      <c:valAx>
        <c:axId val="32607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899029"/>
        <c:axId val="97707922"/>
      </c:barChart>
      <c:catAx>
        <c:axId val="68899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7922"/>
        <c:auto val="1"/>
        <c:lblAlgn val="ctr"/>
        <c:lblOffset val="100"/>
        <c:noMultiLvlLbl val="0"/>
      </c:catAx>
      <c:valAx>
        <c:axId val="97707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9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