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2050"/>
        <c:axId val="22170518"/>
      </c:scatterChart>
      <c:valAx>
        <c:axId val="431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518"/>
        <c:crossesAt val="0"/>
        <c:crossBetween val="midCat"/>
      </c:valAx>
      <c:valAx>
        <c:axId val="2217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27150"/>
        <c:axId val="15405038"/>
      </c:scatterChart>
      <c:valAx>
        <c:axId val="5242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038"/>
        <c:crossesAt val="0"/>
        <c:crossBetween val="midCat"/>
      </c:valAx>
      <c:valAx>
        <c:axId val="1540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60893"/>
        <c:axId val="61555313"/>
      </c:scatterChart>
      <c:valAx>
        <c:axId val="1726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313"/>
        <c:crossesAt val="0"/>
        <c:crossBetween val="midCat"/>
      </c:valAx>
      <c:valAx>
        <c:axId val="6155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42577"/>
        <c:axId val="60894499"/>
      </c:scatterChart>
      <c:valAx>
        <c:axId val="9044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499"/>
        <c:crossesAt val="0"/>
        <c:crossBetween val="midCat"/>
      </c:valAx>
      <c:valAx>
        <c:axId val="6089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