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599"/>
        <c:axId val="18678217"/>
      </c:barChart>
      <c:catAx>
        <c:axId val="49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17"/>
        <c:auto val="1"/>
        <c:lblAlgn val="ctr"/>
        <c:lblOffset val="100"/>
        <c:noMultiLvlLbl val="0"/>
      </c:catAx>
      <c:valAx>
        <c:axId val="186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94680"/>
        <c:axId val="63781789"/>
      </c:barChart>
      <c:catAx>
        <c:axId val="636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89"/>
        <c:auto val="1"/>
        <c:lblAlgn val="ctr"/>
        <c:lblOffset val="100"/>
        <c:noMultiLvlLbl val="0"/>
      </c:catAx>
      <c:valAx>
        <c:axId val="637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3225"/>
        <c:axId val="50077482"/>
      </c:barChart>
      <c:catAx>
        <c:axId val="387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82"/>
        <c:auto val="1"/>
        <c:lblAlgn val="ctr"/>
        <c:lblOffset val="100"/>
        <c:noMultiLvlLbl val="0"/>
      </c:catAx>
      <c:valAx>
        <c:axId val="500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75609"/>
        <c:axId val="67104918"/>
      </c:barChart>
      <c:catAx>
        <c:axId val="468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18"/>
        <c:auto val="1"/>
        <c:lblAlgn val="ctr"/>
        <c:lblOffset val="100"/>
        <c:noMultiLvlLbl val="0"/>
      </c:catAx>
      <c:valAx>
        <c:axId val="671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98667"/>
        <c:axId val="64223944"/>
      </c:barChart>
      <c:catAx>
        <c:axId val="522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44"/>
        <c:auto val="1"/>
        <c:lblAlgn val="ctr"/>
        <c:lblOffset val="100"/>
        <c:noMultiLvlLbl val="0"/>
      </c:catAx>
      <c:valAx>
        <c:axId val="642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6077"/>
        <c:axId val="23894331"/>
      </c:barChart>
      <c:catAx>
        <c:axId val="156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331"/>
        <c:auto val="1"/>
        <c:lblAlgn val="ctr"/>
        <c:lblOffset val="100"/>
        <c:noMultiLvlLbl val="0"/>
      </c:catAx>
      <c:valAx>
        <c:axId val="238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6181"/>
        <c:axId val="8791002"/>
      </c:barChart>
      <c:catAx>
        <c:axId val="207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02"/>
        <c:auto val="1"/>
        <c:lblAlgn val="ctr"/>
        <c:lblOffset val="100"/>
        <c:noMultiLvlLbl val="0"/>
      </c:catAx>
      <c:valAx>
        <c:axId val="87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54719"/>
        <c:axId val="2246004"/>
      </c:barChart>
      <c:catAx>
        <c:axId val="537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4"/>
        <c:auto val="1"/>
        <c:lblAlgn val="ctr"/>
        <c:lblOffset val="100"/>
        <c:noMultiLvlLbl val="0"/>
      </c:catAx>
      <c:valAx>
        <c:axId val="22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09922"/>
        <c:axId val="80641983"/>
      </c:barChart>
      <c:catAx>
        <c:axId val="360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983"/>
        <c:auto val="1"/>
        <c:lblAlgn val="ctr"/>
        <c:lblOffset val="100"/>
        <c:noMultiLvlLbl val="0"/>
      </c:catAx>
      <c:valAx>
        <c:axId val="806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915"/>
        <c:axId val="62465724"/>
      </c:barChart>
      <c:catAx>
        <c:axId val="12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724"/>
        <c:auto val="1"/>
        <c:lblAlgn val="ctr"/>
        <c:lblOffset val="100"/>
        <c:noMultiLvlLbl val="0"/>
      </c:catAx>
      <c:valAx>
        <c:axId val="624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2247"/>
        <c:axId val="24595464"/>
      </c:barChart>
      <c:catAx>
        <c:axId val="916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64"/>
        <c:auto val="1"/>
        <c:lblAlgn val="ctr"/>
        <c:lblOffset val="100"/>
        <c:noMultiLvlLbl val="0"/>
      </c:catAx>
      <c:valAx>
        <c:axId val="245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6714"/>
        <c:axId val="47196147"/>
      </c:barChart>
      <c:catAx>
        <c:axId val="930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47"/>
        <c:auto val="1"/>
        <c:lblAlgn val="ctr"/>
        <c:lblOffset val="100"/>
        <c:noMultiLvlLbl val="0"/>
      </c:catAx>
      <c:valAx>
        <c:axId val="471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5260"/>
        <c:axId val="22235221"/>
      </c:barChart>
      <c:catAx>
        <c:axId val="388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21"/>
        <c:auto val="1"/>
        <c:lblAlgn val="ctr"/>
        <c:lblOffset val="100"/>
        <c:noMultiLvlLbl val="0"/>
      </c:catAx>
      <c:valAx>
        <c:axId val="222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07019"/>
        <c:axId val="6785087"/>
      </c:barChart>
      <c:catAx>
        <c:axId val="702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7"/>
        <c:auto val="1"/>
        <c:lblAlgn val="ctr"/>
        <c:lblOffset val="100"/>
        <c:noMultiLvlLbl val="0"/>
      </c:catAx>
      <c:valAx>
        <c:axId val="67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012"/>
        <c:axId val="51471327"/>
      </c:barChart>
      <c:catAx>
        <c:axId val="588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327"/>
        <c:auto val="1"/>
        <c:lblAlgn val="ctr"/>
        <c:lblOffset val="100"/>
        <c:noMultiLvlLbl val="0"/>
      </c:catAx>
      <c:valAx>
        <c:axId val="514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9152"/>
        <c:axId val="83491249"/>
      </c:barChart>
      <c:catAx>
        <c:axId val="206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249"/>
        <c:auto val="1"/>
        <c:lblAlgn val="ctr"/>
        <c:lblOffset val="100"/>
        <c:noMultiLvlLbl val="0"/>
      </c:catAx>
      <c:valAx>
        <c:axId val="834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37505"/>
        <c:axId val="96031172"/>
      </c:barChart>
      <c:catAx>
        <c:axId val="371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172"/>
        <c:auto val="1"/>
        <c:lblAlgn val="ctr"/>
        <c:lblOffset val="100"/>
        <c:noMultiLvlLbl val="0"/>
      </c:catAx>
      <c:valAx>
        <c:axId val="960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335"/>
        <c:axId val="75253674"/>
      </c:barChart>
      <c:catAx>
        <c:axId val="97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74"/>
        <c:auto val="1"/>
        <c:lblAlgn val="ctr"/>
        <c:lblOffset val="100"/>
        <c:noMultiLvlLbl val="0"/>
      </c:catAx>
      <c:valAx>
        <c:axId val="752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