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3761"/>
        <c:axId val="55196866"/>
      </c:scatterChart>
      <c:valAx>
        <c:axId val="393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866"/>
        <c:crossesAt val="0"/>
        <c:crossBetween val="midCat"/>
      </c:valAx>
      <c:valAx>
        <c:axId val="5519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43759"/>
        <c:axId val="76261073"/>
      </c:scatterChart>
      <c:valAx>
        <c:axId val="7304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073"/>
        <c:crossesAt val="0"/>
        <c:crossBetween val="midCat"/>
      </c:valAx>
      <c:valAx>
        <c:axId val="7626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40000"/>
        <c:axId val="31732820"/>
      </c:scatterChart>
      <c:valAx>
        <c:axId val="3884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820"/>
        <c:crossesAt val="0"/>
        <c:crossBetween val="midCat"/>
      </c:valAx>
      <c:valAx>
        <c:axId val="3173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122"/>
        <c:axId val="53765822"/>
      </c:scatterChart>
      <c:valAx>
        <c:axId val="20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822"/>
        <c:crossesAt val="0"/>
        <c:crossBetween val="midCat"/>
      </c:valAx>
      <c:valAx>
        <c:axId val="5376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