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83602"/>
        <c:axId val="29476596"/>
      </c:barChart>
      <c:catAx>
        <c:axId val="2588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596"/>
        <c:auto val="1"/>
        <c:lblAlgn val="ctr"/>
        <c:lblOffset val="100"/>
        <c:noMultiLvlLbl val="0"/>
      </c:catAx>
      <c:valAx>
        <c:axId val="2947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92452"/>
        <c:axId val="13425989"/>
      </c:barChart>
      <c:catAx>
        <c:axId val="4349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989"/>
        <c:auto val="1"/>
        <c:lblAlgn val="ctr"/>
        <c:lblOffset val="100"/>
        <c:noMultiLvlLbl val="0"/>
      </c:catAx>
      <c:valAx>
        <c:axId val="1342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81573"/>
        <c:axId val="61953943"/>
      </c:barChart>
      <c:catAx>
        <c:axId val="6978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943"/>
        <c:auto val="1"/>
        <c:lblAlgn val="ctr"/>
        <c:lblOffset val="100"/>
        <c:noMultiLvlLbl val="0"/>
      </c:catAx>
      <c:valAx>
        <c:axId val="6195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75599"/>
        <c:axId val="13919202"/>
      </c:barChart>
      <c:catAx>
        <c:axId val="7627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202"/>
        <c:auto val="1"/>
        <c:lblAlgn val="ctr"/>
        <c:lblOffset val="100"/>
        <c:noMultiLvlLbl val="0"/>
      </c:catAx>
      <c:valAx>
        <c:axId val="1391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62465"/>
        <c:axId val="54844266"/>
      </c:barChart>
      <c:catAx>
        <c:axId val="6786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266"/>
        <c:auto val="1"/>
        <c:lblAlgn val="ctr"/>
        <c:lblOffset val="100"/>
        <c:noMultiLvlLbl val="0"/>
      </c:catAx>
      <c:valAx>
        <c:axId val="5484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49204"/>
        <c:axId val="63459272"/>
      </c:barChart>
      <c:catAx>
        <c:axId val="3404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272"/>
        <c:auto val="1"/>
        <c:lblAlgn val="ctr"/>
        <c:lblOffset val="100"/>
        <c:noMultiLvlLbl val="0"/>
      </c:catAx>
      <c:valAx>
        <c:axId val="6345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39236"/>
        <c:axId val="61504640"/>
      </c:barChart>
      <c:catAx>
        <c:axId val="9993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640"/>
        <c:auto val="1"/>
        <c:lblAlgn val="ctr"/>
        <c:lblOffset val="100"/>
        <c:noMultiLvlLbl val="0"/>
      </c:catAx>
      <c:valAx>
        <c:axId val="6150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82113"/>
        <c:axId val="43245251"/>
      </c:barChart>
      <c:catAx>
        <c:axId val="5128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251"/>
        <c:auto val="1"/>
        <c:lblAlgn val="ctr"/>
        <c:lblOffset val="100"/>
        <c:noMultiLvlLbl val="0"/>
      </c:catAx>
      <c:valAx>
        <c:axId val="4324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9077"/>
        <c:axId val="26868724"/>
      </c:barChart>
      <c:catAx>
        <c:axId val="919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724"/>
        <c:auto val="1"/>
        <c:lblAlgn val="ctr"/>
        <c:lblOffset val="100"/>
        <c:noMultiLvlLbl val="0"/>
      </c:catAx>
      <c:valAx>
        <c:axId val="2686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97612"/>
        <c:axId val="40607578"/>
      </c:barChart>
      <c:catAx>
        <c:axId val="9229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578"/>
        <c:auto val="1"/>
        <c:lblAlgn val="ctr"/>
        <c:lblOffset val="100"/>
        <c:noMultiLvlLbl val="0"/>
      </c:catAx>
      <c:valAx>
        <c:axId val="4060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76396"/>
        <c:axId val="56950242"/>
      </c:barChart>
      <c:catAx>
        <c:axId val="9767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242"/>
        <c:auto val="1"/>
        <c:lblAlgn val="ctr"/>
        <c:lblOffset val="100"/>
        <c:noMultiLvlLbl val="0"/>
      </c:catAx>
      <c:valAx>
        <c:axId val="5695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28076"/>
        <c:axId val="87842695"/>
      </c:barChart>
      <c:catAx>
        <c:axId val="2102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695"/>
        <c:auto val="1"/>
        <c:lblAlgn val="ctr"/>
        <c:lblOffset val="100"/>
        <c:noMultiLvlLbl val="0"/>
      </c:catAx>
      <c:valAx>
        <c:axId val="8784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12649"/>
        <c:axId val="83264968"/>
      </c:barChart>
      <c:catAx>
        <c:axId val="5871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968"/>
        <c:auto val="1"/>
        <c:lblAlgn val="ctr"/>
        <c:lblOffset val="100"/>
        <c:noMultiLvlLbl val="0"/>
      </c:catAx>
      <c:valAx>
        <c:axId val="8326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10617"/>
        <c:axId val="31254393"/>
      </c:barChart>
      <c:catAx>
        <c:axId val="2801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393"/>
        <c:auto val="1"/>
        <c:lblAlgn val="ctr"/>
        <c:lblOffset val="100"/>
        <c:noMultiLvlLbl val="0"/>
      </c:catAx>
      <c:valAx>
        <c:axId val="3125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54914"/>
        <c:axId val="95717318"/>
      </c:barChart>
      <c:catAx>
        <c:axId val="9405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318"/>
        <c:auto val="1"/>
        <c:lblAlgn val="ctr"/>
        <c:lblOffset val="100"/>
        <c:noMultiLvlLbl val="0"/>
      </c:catAx>
      <c:valAx>
        <c:axId val="9571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75659"/>
        <c:axId val="28831661"/>
      </c:barChart>
      <c:catAx>
        <c:axId val="8737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661"/>
        <c:auto val="1"/>
        <c:lblAlgn val="ctr"/>
        <c:lblOffset val="100"/>
        <c:noMultiLvlLbl val="0"/>
      </c:catAx>
      <c:valAx>
        <c:axId val="2883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96337"/>
        <c:axId val="75480667"/>
      </c:barChart>
      <c:catAx>
        <c:axId val="9489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667"/>
        <c:auto val="1"/>
        <c:lblAlgn val="ctr"/>
        <c:lblOffset val="100"/>
        <c:noMultiLvlLbl val="0"/>
      </c:catAx>
      <c:valAx>
        <c:axId val="7548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78636"/>
        <c:axId val="39756803"/>
      </c:barChart>
      <c:catAx>
        <c:axId val="3667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803"/>
        <c:auto val="1"/>
        <c:lblAlgn val="ctr"/>
        <c:lblOffset val="100"/>
        <c:noMultiLvlLbl val="0"/>
      </c:catAx>
      <c:valAx>
        <c:axId val="3975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