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94155"/>
        <c:axId val="87887035"/>
      </c:scatterChart>
      <c:valAx>
        <c:axId val="8579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035"/>
        <c:crossesAt val="0"/>
        <c:crossBetween val="midCat"/>
      </c:valAx>
      <c:valAx>
        <c:axId val="8788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900860"/>
        <c:axId val="96901844"/>
      </c:scatterChart>
      <c:valAx>
        <c:axId val="8590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844"/>
        <c:crossesAt val="0"/>
        <c:crossBetween val="midCat"/>
      </c:valAx>
      <c:valAx>
        <c:axId val="96901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9701"/>
        <c:axId val="54059305"/>
      </c:scatterChart>
      <c:valAx>
        <c:axId val="9295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9305"/>
        <c:crossesAt val="0"/>
        <c:crossBetween val="midCat"/>
      </c:valAx>
      <c:valAx>
        <c:axId val="5405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5057"/>
        <c:axId val="52409600"/>
      </c:scatterChart>
      <c:valAx>
        <c:axId val="7835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600"/>
        <c:crossesAt val="0"/>
        <c:crossBetween val="midCat"/>
      </c:valAx>
      <c:valAx>
        <c:axId val="5240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