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09112"/>
        <c:axId val="47520877"/>
      </c:barChart>
      <c:catAx>
        <c:axId val="230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877"/>
        <c:auto val="1"/>
        <c:lblAlgn val="ctr"/>
        <c:lblOffset val="100"/>
        <c:noMultiLvlLbl val="0"/>
      </c:catAx>
      <c:valAx>
        <c:axId val="475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3476"/>
        <c:axId val="18560353"/>
      </c:barChart>
      <c:catAx>
        <c:axId val="1695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353"/>
        <c:auto val="1"/>
        <c:lblAlgn val="ctr"/>
        <c:lblOffset val="100"/>
        <c:noMultiLvlLbl val="0"/>
      </c:catAx>
      <c:valAx>
        <c:axId val="1856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2166"/>
        <c:axId val="36116875"/>
      </c:barChart>
      <c:catAx>
        <c:axId val="762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6875"/>
        <c:auto val="1"/>
        <c:lblAlgn val="ctr"/>
        <c:lblOffset val="100"/>
        <c:noMultiLvlLbl val="0"/>
      </c:catAx>
      <c:valAx>
        <c:axId val="361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9996"/>
        <c:axId val="78885626"/>
      </c:barChart>
      <c:catAx>
        <c:axId val="5471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626"/>
        <c:auto val="1"/>
        <c:lblAlgn val="ctr"/>
        <c:lblOffset val="100"/>
        <c:noMultiLvlLbl val="0"/>
      </c:catAx>
      <c:valAx>
        <c:axId val="7888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18461"/>
        <c:axId val="25827382"/>
      </c:barChart>
      <c:catAx>
        <c:axId val="232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382"/>
        <c:auto val="1"/>
        <c:lblAlgn val="ctr"/>
        <c:lblOffset val="100"/>
        <c:noMultiLvlLbl val="0"/>
      </c:catAx>
      <c:valAx>
        <c:axId val="2582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91360"/>
        <c:axId val="89504686"/>
      </c:barChart>
      <c:catAx>
        <c:axId val="9509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686"/>
        <c:auto val="1"/>
        <c:lblAlgn val="ctr"/>
        <c:lblOffset val="100"/>
        <c:noMultiLvlLbl val="0"/>
      </c:catAx>
      <c:valAx>
        <c:axId val="895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74642"/>
        <c:axId val="64100795"/>
      </c:barChart>
      <c:catAx>
        <c:axId val="43074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795"/>
        <c:auto val="1"/>
        <c:lblAlgn val="ctr"/>
        <c:lblOffset val="100"/>
        <c:noMultiLvlLbl val="0"/>
      </c:catAx>
      <c:valAx>
        <c:axId val="6410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26651"/>
        <c:axId val="55009154"/>
      </c:barChart>
      <c:catAx>
        <c:axId val="7632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154"/>
        <c:auto val="1"/>
        <c:lblAlgn val="ctr"/>
        <c:lblOffset val="100"/>
        <c:noMultiLvlLbl val="0"/>
      </c:catAx>
      <c:valAx>
        <c:axId val="550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09686"/>
        <c:axId val="69514805"/>
      </c:barChart>
      <c:catAx>
        <c:axId val="7990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805"/>
        <c:auto val="1"/>
        <c:lblAlgn val="ctr"/>
        <c:lblOffset val="100"/>
        <c:noMultiLvlLbl val="0"/>
      </c:catAx>
      <c:valAx>
        <c:axId val="6951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22370"/>
        <c:axId val="34402647"/>
      </c:barChart>
      <c:catAx>
        <c:axId val="6172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647"/>
        <c:auto val="1"/>
        <c:lblAlgn val="ctr"/>
        <c:lblOffset val="100"/>
        <c:noMultiLvlLbl val="0"/>
      </c:catAx>
      <c:valAx>
        <c:axId val="3440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598045"/>
        <c:axId val="40453528"/>
      </c:barChart>
      <c:catAx>
        <c:axId val="1359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528"/>
        <c:auto val="1"/>
        <c:lblAlgn val="ctr"/>
        <c:lblOffset val="100"/>
        <c:noMultiLvlLbl val="0"/>
      </c:catAx>
      <c:valAx>
        <c:axId val="4045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29931"/>
        <c:axId val="76181742"/>
      </c:barChart>
      <c:catAx>
        <c:axId val="4162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742"/>
        <c:auto val="1"/>
        <c:lblAlgn val="ctr"/>
        <c:lblOffset val="100"/>
        <c:noMultiLvlLbl val="0"/>
      </c:catAx>
      <c:valAx>
        <c:axId val="761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18635"/>
        <c:axId val="45603299"/>
      </c:barChart>
      <c:catAx>
        <c:axId val="917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299"/>
        <c:auto val="1"/>
        <c:lblAlgn val="ctr"/>
        <c:lblOffset val="100"/>
        <c:noMultiLvlLbl val="0"/>
      </c:catAx>
      <c:valAx>
        <c:axId val="4560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87470"/>
        <c:axId val="93840473"/>
      </c:barChart>
      <c:catAx>
        <c:axId val="6198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473"/>
        <c:auto val="1"/>
        <c:lblAlgn val="ctr"/>
        <c:lblOffset val="100"/>
        <c:noMultiLvlLbl val="0"/>
      </c:catAx>
      <c:valAx>
        <c:axId val="938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1825"/>
        <c:axId val="20218709"/>
      </c:barChart>
      <c:catAx>
        <c:axId val="138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709"/>
        <c:auto val="1"/>
        <c:lblAlgn val="ctr"/>
        <c:lblOffset val="100"/>
        <c:noMultiLvlLbl val="0"/>
      </c:catAx>
      <c:valAx>
        <c:axId val="202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00067"/>
        <c:axId val="10679379"/>
      </c:barChart>
      <c:catAx>
        <c:axId val="8570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379"/>
        <c:auto val="1"/>
        <c:lblAlgn val="ctr"/>
        <c:lblOffset val="100"/>
        <c:noMultiLvlLbl val="0"/>
      </c:catAx>
      <c:valAx>
        <c:axId val="1067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49163"/>
        <c:axId val="85240914"/>
      </c:barChart>
      <c:catAx>
        <c:axId val="945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914"/>
        <c:auto val="1"/>
        <c:lblAlgn val="ctr"/>
        <c:lblOffset val="100"/>
        <c:noMultiLvlLbl val="0"/>
      </c:catAx>
      <c:valAx>
        <c:axId val="8524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82110"/>
        <c:axId val="3252704"/>
      </c:barChart>
      <c:catAx>
        <c:axId val="852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04"/>
        <c:auto val="1"/>
        <c:lblAlgn val="ctr"/>
        <c:lblOffset val="100"/>
        <c:noMultiLvlLbl val="0"/>
      </c:catAx>
      <c:valAx>
        <c:axId val="32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