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2434"/>
        <c:axId val="9097432"/>
      </c:scatterChart>
      <c:valAx>
        <c:axId val="2123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2"/>
        <c:crossesAt val="0"/>
        <c:crossBetween val="midCat"/>
      </c:valAx>
      <c:valAx>
        <c:axId val="909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9503"/>
        <c:axId val="98524116"/>
      </c:scatterChart>
      <c:valAx>
        <c:axId val="3186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116"/>
        <c:crossesAt val="0"/>
        <c:crossBetween val="midCat"/>
      </c:valAx>
      <c:valAx>
        <c:axId val="9852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9481"/>
        <c:axId val="21959327"/>
      </c:scatterChart>
      <c:valAx>
        <c:axId val="6809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327"/>
        <c:crossesAt val="0"/>
        <c:crossBetween val="midCat"/>
      </c:valAx>
      <c:valAx>
        <c:axId val="2195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20426"/>
        <c:axId val="78361064"/>
      </c:scatterChart>
      <c:valAx>
        <c:axId val="2982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64"/>
        <c:crossesAt val="0"/>
        <c:crossBetween val="midCat"/>
      </c:valAx>
      <c:valAx>
        <c:axId val="7836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