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5075"/>
        <c:axId val="93964452"/>
      </c:barChart>
      <c:catAx>
        <c:axId val="319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52"/>
        <c:auto val="1"/>
        <c:lblAlgn val="ctr"/>
        <c:lblOffset val="100"/>
        <c:noMultiLvlLbl val="0"/>
      </c:catAx>
      <c:valAx>
        <c:axId val="939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5164"/>
        <c:axId val="88738873"/>
      </c:barChart>
      <c:catAx>
        <c:axId val="138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873"/>
        <c:auto val="1"/>
        <c:lblAlgn val="ctr"/>
        <c:lblOffset val="100"/>
        <c:noMultiLvlLbl val="0"/>
      </c:catAx>
      <c:valAx>
        <c:axId val="887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6246"/>
        <c:axId val="77244882"/>
      </c:barChart>
      <c:catAx>
        <c:axId val="661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82"/>
        <c:auto val="1"/>
        <c:lblAlgn val="ctr"/>
        <c:lblOffset val="100"/>
        <c:noMultiLvlLbl val="0"/>
      </c:catAx>
      <c:valAx>
        <c:axId val="772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88952"/>
        <c:axId val="99270691"/>
      </c:barChart>
      <c:catAx>
        <c:axId val="375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91"/>
        <c:auto val="1"/>
        <c:lblAlgn val="ctr"/>
        <c:lblOffset val="100"/>
        <c:noMultiLvlLbl val="0"/>
      </c:catAx>
      <c:valAx>
        <c:axId val="992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7914"/>
        <c:axId val="13950965"/>
      </c:barChart>
      <c:catAx>
        <c:axId val="395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65"/>
        <c:auto val="1"/>
        <c:lblAlgn val="ctr"/>
        <c:lblOffset val="100"/>
        <c:noMultiLvlLbl val="0"/>
      </c:catAx>
      <c:valAx>
        <c:axId val="139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8565"/>
        <c:axId val="14143869"/>
      </c:barChart>
      <c:catAx>
        <c:axId val="795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869"/>
        <c:auto val="1"/>
        <c:lblAlgn val="ctr"/>
        <c:lblOffset val="100"/>
        <c:noMultiLvlLbl val="0"/>
      </c:catAx>
      <c:valAx>
        <c:axId val="141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3240"/>
        <c:axId val="86928147"/>
      </c:barChart>
      <c:catAx>
        <c:axId val="900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147"/>
        <c:auto val="1"/>
        <c:lblAlgn val="ctr"/>
        <c:lblOffset val="100"/>
        <c:noMultiLvlLbl val="0"/>
      </c:catAx>
      <c:valAx>
        <c:axId val="869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715"/>
        <c:axId val="4687749"/>
      </c:barChart>
      <c:catAx>
        <c:axId val="42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49"/>
        <c:auto val="1"/>
        <c:lblAlgn val="ctr"/>
        <c:lblOffset val="100"/>
        <c:noMultiLvlLbl val="0"/>
      </c:catAx>
      <c:valAx>
        <c:axId val="46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99872"/>
        <c:axId val="58450296"/>
      </c:barChart>
      <c:catAx>
        <c:axId val="494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96"/>
        <c:auto val="1"/>
        <c:lblAlgn val="ctr"/>
        <c:lblOffset val="100"/>
        <c:noMultiLvlLbl val="0"/>
      </c:catAx>
      <c:valAx>
        <c:axId val="584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70381"/>
        <c:axId val="35746118"/>
      </c:barChart>
      <c:catAx>
        <c:axId val="974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118"/>
        <c:auto val="1"/>
        <c:lblAlgn val="ctr"/>
        <c:lblOffset val="100"/>
        <c:noMultiLvlLbl val="0"/>
      </c:catAx>
      <c:valAx>
        <c:axId val="357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2263"/>
        <c:axId val="73275909"/>
      </c:barChart>
      <c:catAx>
        <c:axId val="953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09"/>
        <c:auto val="1"/>
        <c:lblAlgn val="ctr"/>
        <c:lblOffset val="100"/>
        <c:noMultiLvlLbl val="0"/>
      </c:catAx>
      <c:valAx>
        <c:axId val="732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9606"/>
        <c:axId val="15206331"/>
      </c:barChart>
      <c:catAx>
        <c:axId val="833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331"/>
        <c:auto val="1"/>
        <c:lblAlgn val="ctr"/>
        <c:lblOffset val="100"/>
        <c:noMultiLvlLbl val="0"/>
      </c:catAx>
      <c:valAx>
        <c:axId val="152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4349"/>
        <c:axId val="48222001"/>
      </c:barChart>
      <c:catAx>
        <c:axId val="540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001"/>
        <c:auto val="1"/>
        <c:lblAlgn val="ctr"/>
        <c:lblOffset val="100"/>
        <c:noMultiLvlLbl val="0"/>
      </c:catAx>
      <c:valAx>
        <c:axId val="482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5503"/>
        <c:axId val="83664885"/>
      </c:barChart>
      <c:catAx>
        <c:axId val="683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85"/>
        <c:auto val="1"/>
        <c:lblAlgn val="ctr"/>
        <c:lblOffset val="100"/>
        <c:noMultiLvlLbl val="0"/>
      </c:catAx>
      <c:valAx>
        <c:axId val="836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97524"/>
        <c:axId val="94634726"/>
      </c:barChart>
      <c:catAx>
        <c:axId val="577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26"/>
        <c:auto val="1"/>
        <c:lblAlgn val="ctr"/>
        <c:lblOffset val="100"/>
        <c:noMultiLvlLbl val="0"/>
      </c:catAx>
      <c:valAx>
        <c:axId val="946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1652"/>
        <c:axId val="68707892"/>
      </c:barChart>
      <c:catAx>
        <c:axId val="824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92"/>
        <c:auto val="1"/>
        <c:lblAlgn val="ctr"/>
        <c:lblOffset val="100"/>
        <c:noMultiLvlLbl val="0"/>
      </c:catAx>
      <c:valAx>
        <c:axId val="687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4328"/>
        <c:axId val="54531295"/>
      </c:barChart>
      <c:catAx>
        <c:axId val="525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95"/>
        <c:auto val="1"/>
        <c:lblAlgn val="ctr"/>
        <c:lblOffset val="100"/>
        <c:noMultiLvlLbl val="0"/>
      </c:catAx>
      <c:valAx>
        <c:axId val="545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9533"/>
        <c:axId val="38948353"/>
      </c:barChart>
      <c:catAx>
        <c:axId val="733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53"/>
        <c:auto val="1"/>
        <c:lblAlgn val="ctr"/>
        <c:lblOffset val="100"/>
        <c:noMultiLvlLbl val="0"/>
      </c:catAx>
      <c:valAx>
        <c:axId val="389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