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9512"/>
        <c:axId val="79857238"/>
      </c:scatterChart>
      <c:valAx>
        <c:axId val="9430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238"/>
        <c:crossesAt val="0"/>
        <c:crossBetween val="midCat"/>
      </c:valAx>
      <c:valAx>
        <c:axId val="7985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8862"/>
        <c:axId val="63803492"/>
      </c:scatterChart>
      <c:valAx>
        <c:axId val="7990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92"/>
        <c:crossesAt val="0"/>
        <c:crossBetween val="midCat"/>
      </c:valAx>
      <c:valAx>
        <c:axId val="6380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1452"/>
        <c:axId val="56505000"/>
      </c:scatterChart>
      <c:valAx>
        <c:axId val="6961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000"/>
        <c:crossesAt val="0"/>
        <c:crossBetween val="midCat"/>
      </c:valAx>
      <c:valAx>
        <c:axId val="5650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27931"/>
        <c:axId val="74186826"/>
      </c:scatterChart>
      <c:valAx>
        <c:axId val="2092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26"/>
        <c:crossesAt val="0"/>
        <c:crossBetween val="midCat"/>
      </c:valAx>
      <c:valAx>
        <c:axId val="7418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