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7027"/>
        <c:axId val="6473696"/>
      </c:barChart>
      <c:catAx>
        <c:axId val="1157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96"/>
        <c:auto val="1"/>
        <c:lblAlgn val="ctr"/>
        <c:lblOffset val="100"/>
        <c:noMultiLvlLbl val="0"/>
      </c:catAx>
      <c:valAx>
        <c:axId val="64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437"/>
        <c:axId val="21383687"/>
      </c:barChart>
      <c:catAx>
        <c:axId val="32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87"/>
        <c:auto val="1"/>
        <c:lblAlgn val="ctr"/>
        <c:lblOffset val="100"/>
        <c:noMultiLvlLbl val="0"/>
      </c:catAx>
      <c:valAx>
        <c:axId val="213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44311"/>
        <c:axId val="90356018"/>
      </c:barChart>
      <c:catAx>
        <c:axId val="407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018"/>
        <c:auto val="1"/>
        <c:lblAlgn val="ctr"/>
        <c:lblOffset val="100"/>
        <c:noMultiLvlLbl val="0"/>
      </c:catAx>
      <c:valAx>
        <c:axId val="903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53526"/>
        <c:axId val="25847459"/>
      </c:barChart>
      <c:catAx>
        <c:axId val="674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59"/>
        <c:auto val="1"/>
        <c:lblAlgn val="ctr"/>
        <c:lblOffset val="100"/>
        <c:noMultiLvlLbl val="0"/>
      </c:catAx>
      <c:valAx>
        <c:axId val="258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3560"/>
        <c:axId val="71098640"/>
      </c:barChart>
      <c:catAx>
        <c:axId val="933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40"/>
        <c:auto val="1"/>
        <c:lblAlgn val="ctr"/>
        <c:lblOffset val="100"/>
        <c:noMultiLvlLbl val="0"/>
      </c:catAx>
      <c:valAx>
        <c:axId val="710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42775"/>
        <c:axId val="64523013"/>
      </c:barChart>
      <c:catAx>
        <c:axId val="949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013"/>
        <c:auto val="1"/>
        <c:lblAlgn val="ctr"/>
        <c:lblOffset val="100"/>
        <c:noMultiLvlLbl val="0"/>
      </c:catAx>
      <c:valAx>
        <c:axId val="645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3565"/>
        <c:axId val="36376257"/>
      </c:barChart>
      <c:catAx>
        <c:axId val="4395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257"/>
        <c:auto val="1"/>
        <c:lblAlgn val="ctr"/>
        <c:lblOffset val="100"/>
        <c:noMultiLvlLbl val="0"/>
      </c:catAx>
      <c:valAx>
        <c:axId val="363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80279"/>
        <c:axId val="33288623"/>
      </c:barChart>
      <c:catAx>
        <c:axId val="765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23"/>
        <c:auto val="1"/>
        <c:lblAlgn val="ctr"/>
        <c:lblOffset val="100"/>
        <c:noMultiLvlLbl val="0"/>
      </c:catAx>
      <c:valAx>
        <c:axId val="332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9472"/>
        <c:axId val="61308289"/>
      </c:barChart>
      <c:catAx>
        <c:axId val="178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289"/>
        <c:auto val="1"/>
        <c:lblAlgn val="ctr"/>
        <c:lblOffset val="100"/>
        <c:noMultiLvlLbl val="0"/>
      </c:catAx>
      <c:valAx>
        <c:axId val="613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34977"/>
        <c:axId val="56797454"/>
      </c:barChart>
      <c:catAx>
        <c:axId val="414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454"/>
        <c:auto val="1"/>
        <c:lblAlgn val="ctr"/>
        <c:lblOffset val="100"/>
        <c:noMultiLvlLbl val="0"/>
      </c:catAx>
      <c:valAx>
        <c:axId val="567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4387"/>
        <c:axId val="70204835"/>
      </c:barChart>
      <c:catAx>
        <c:axId val="171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35"/>
        <c:auto val="1"/>
        <c:lblAlgn val="ctr"/>
        <c:lblOffset val="100"/>
        <c:noMultiLvlLbl val="0"/>
      </c:catAx>
      <c:valAx>
        <c:axId val="702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8017"/>
        <c:axId val="89733142"/>
      </c:barChart>
      <c:catAx>
        <c:axId val="439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42"/>
        <c:auto val="1"/>
        <c:lblAlgn val="ctr"/>
        <c:lblOffset val="100"/>
        <c:noMultiLvlLbl val="0"/>
      </c:catAx>
      <c:valAx>
        <c:axId val="897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82813"/>
        <c:axId val="25566522"/>
      </c:barChart>
      <c:catAx>
        <c:axId val="344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22"/>
        <c:auto val="1"/>
        <c:lblAlgn val="ctr"/>
        <c:lblOffset val="100"/>
        <c:noMultiLvlLbl val="0"/>
      </c:catAx>
      <c:valAx>
        <c:axId val="255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6812"/>
        <c:axId val="85206496"/>
      </c:barChart>
      <c:catAx>
        <c:axId val="379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96"/>
        <c:auto val="1"/>
        <c:lblAlgn val="ctr"/>
        <c:lblOffset val="100"/>
        <c:noMultiLvlLbl val="0"/>
      </c:catAx>
      <c:valAx>
        <c:axId val="852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80354"/>
        <c:axId val="2419682"/>
      </c:barChart>
      <c:catAx>
        <c:axId val="778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2"/>
        <c:auto val="1"/>
        <c:lblAlgn val="ctr"/>
        <c:lblOffset val="100"/>
        <c:noMultiLvlLbl val="0"/>
      </c:catAx>
      <c:valAx>
        <c:axId val="24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414"/>
        <c:axId val="50836376"/>
      </c:barChart>
      <c:catAx>
        <c:axId val="39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76"/>
        <c:auto val="1"/>
        <c:lblAlgn val="ctr"/>
        <c:lblOffset val="100"/>
        <c:noMultiLvlLbl val="0"/>
      </c:catAx>
      <c:valAx>
        <c:axId val="508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47189"/>
        <c:axId val="22813699"/>
      </c:barChart>
      <c:catAx>
        <c:axId val="881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699"/>
        <c:auto val="1"/>
        <c:lblAlgn val="ctr"/>
        <c:lblOffset val="100"/>
        <c:noMultiLvlLbl val="0"/>
      </c:catAx>
      <c:valAx>
        <c:axId val="228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1629"/>
        <c:axId val="20863178"/>
      </c:barChart>
      <c:catAx>
        <c:axId val="859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78"/>
        <c:auto val="1"/>
        <c:lblAlgn val="ctr"/>
        <c:lblOffset val="100"/>
        <c:noMultiLvlLbl val="0"/>
      </c:catAx>
      <c:valAx>
        <c:axId val="208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