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20505"/>
        <c:axId val="77215778"/>
      </c:scatterChart>
      <c:valAx>
        <c:axId val="1272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778"/>
        <c:crossesAt val="0"/>
        <c:crossBetween val="midCat"/>
      </c:valAx>
      <c:valAx>
        <c:axId val="7721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1976"/>
        <c:axId val="16283592"/>
      </c:scatterChart>
      <c:valAx>
        <c:axId val="8455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92"/>
        <c:crossesAt val="0"/>
        <c:crossBetween val="midCat"/>
      </c:valAx>
      <c:valAx>
        <c:axId val="1628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95504"/>
        <c:axId val="21558229"/>
      </c:scatterChart>
      <c:valAx>
        <c:axId val="1169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229"/>
        <c:crossesAt val="0"/>
        <c:crossBetween val="midCat"/>
      </c:valAx>
      <c:valAx>
        <c:axId val="2155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84253"/>
        <c:axId val="90690285"/>
      </c:scatterChart>
      <c:valAx>
        <c:axId val="8598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285"/>
        <c:crossesAt val="0"/>
        <c:crossBetween val="midCat"/>
      </c:valAx>
      <c:valAx>
        <c:axId val="9069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