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97891"/>
        <c:axId val="38458261"/>
      </c:barChart>
      <c:catAx>
        <c:axId val="6879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261"/>
        <c:auto val="1"/>
        <c:lblAlgn val="ctr"/>
        <c:lblOffset val="100"/>
        <c:noMultiLvlLbl val="0"/>
      </c:catAx>
      <c:valAx>
        <c:axId val="3845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84278"/>
        <c:axId val="90578745"/>
      </c:barChart>
      <c:catAx>
        <c:axId val="728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8745"/>
        <c:auto val="1"/>
        <c:lblAlgn val="ctr"/>
        <c:lblOffset val="100"/>
        <c:noMultiLvlLbl val="0"/>
      </c:catAx>
      <c:valAx>
        <c:axId val="9057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42719"/>
        <c:axId val="57686715"/>
      </c:barChart>
      <c:catAx>
        <c:axId val="9824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715"/>
        <c:auto val="1"/>
        <c:lblAlgn val="ctr"/>
        <c:lblOffset val="100"/>
        <c:noMultiLvlLbl val="0"/>
      </c:catAx>
      <c:valAx>
        <c:axId val="5768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84156"/>
        <c:axId val="83424257"/>
      </c:barChart>
      <c:catAx>
        <c:axId val="9468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257"/>
        <c:auto val="1"/>
        <c:lblAlgn val="ctr"/>
        <c:lblOffset val="100"/>
        <c:noMultiLvlLbl val="0"/>
      </c:catAx>
      <c:valAx>
        <c:axId val="8342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74175"/>
        <c:axId val="82981146"/>
      </c:barChart>
      <c:catAx>
        <c:axId val="4817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146"/>
        <c:auto val="1"/>
        <c:lblAlgn val="ctr"/>
        <c:lblOffset val="100"/>
        <c:noMultiLvlLbl val="0"/>
      </c:catAx>
      <c:valAx>
        <c:axId val="8298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05073"/>
        <c:axId val="88987750"/>
      </c:barChart>
      <c:catAx>
        <c:axId val="1210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750"/>
        <c:auto val="1"/>
        <c:lblAlgn val="ctr"/>
        <c:lblOffset val="100"/>
        <c:noMultiLvlLbl val="0"/>
      </c:catAx>
      <c:valAx>
        <c:axId val="8898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20404"/>
        <c:axId val="72265908"/>
      </c:barChart>
      <c:catAx>
        <c:axId val="9612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5908"/>
        <c:auto val="1"/>
        <c:lblAlgn val="ctr"/>
        <c:lblOffset val="100"/>
        <c:noMultiLvlLbl val="0"/>
      </c:catAx>
      <c:valAx>
        <c:axId val="7226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27197"/>
        <c:axId val="68104443"/>
      </c:barChart>
      <c:catAx>
        <c:axId val="6072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443"/>
        <c:auto val="1"/>
        <c:lblAlgn val="ctr"/>
        <c:lblOffset val="100"/>
        <c:noMultiLvlLbl val="0"/>
      </c:catAx>
      <c:valAx>
        <c:axId val="6810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72275"/>
        <c:axId val="69865948"/>
      </c:barChart>
      <c:catAx>
        <c:axId val="7957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948"/>
        <c:auto val="1"/>
        <c:lblAlgn val="ctr"/>
        <c:lblOffset val="100"/>
        <c:noMultiLvlLbl val="0"/>
      </c:catAx>
      <c:valAx>
        <c:axId val="6986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74552"/>
        <c:axId val="62258264"/>
      </c:barChart>
      <c:catAx>
        <c:axId val="6957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264"/>
        <c:auto val="1"/>
        <c:lblAlgn val="ctr"/>
        <c:lblOffset val="100"/>
        <c:noMultiLvlLbl val="0"/>
      </c:catAx>
      <c:valAx>
        <c:axId val="6225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58563"/>
        <c:axId val="41021595"/>
      </c:barChart>
      <c:catAx>
        <c:axId val="2645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1595"/>
        <c:auto val="1"/>
        <c:lblAlgn val="ctr"/>
        <c:lblOffset val="100"/>
        <c:noMultiLvlLbl val="0"/>
      </c:catAx>
      <c:valAx>
        <c:axId val="4102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54652"/>
        <c:axId val="52677291"/>
      </c:barChart>
      <c:catAx>
        <c:axId val="7155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291"/>
        <c:auto val="1"/>
        <c:lblAlgn val="ctr"/>
        <c:lblOffset val="100"/>
        <c:noMultiLvlLbl val="0"/>
      </c:catAx>
      <c:valAx>
        <c:axId val="5267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1148"/>
        <c:axId val="23542431"/>
      </c:barChart>
      <c:catAx>
        <c:axId val="196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2431"/>
        <c:auto val="1"/>
        <c:lblAlgn val="ctr"/>
        <c:lblOffset val="100"/>
        <c:noMultiLvlLbl val="0"/>
      </c:catAx>
      <c:valAx>
        <c:axId val="2354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83189"/>
        <c:axId val="48897635"/>
      </c:barChart>
      <c:catAx>
        <c:axId val="9568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7635"/>
        <c:auto val="1"/>
        <c:lblAlgn val="ctr"/>
        <c:lblOffset val="100"/>
        <c:noMultiLvlLbl val="0"/>
      </c:catAx>
      <c:valAx>
        <c:axId val="4889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57551"/>
        <c:axId val="21381801"/>
      </c:barChart>
      <c:catAx>
        <c:axId val="1855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1801"/>
        <c:auto val="1"/>
        <c:lblAlgn val="ctr"/>
        <c:lblOffset val="100"/>
        <c:noMultiLvlLbl val="0"/>
      </c:catAx>
      <c:valAx>
        <c:axId val="2138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62797"/>
        <c:axId val="35492269"/>
      </c:barChart>
      <c:catAx>
        <c:axId val="2906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2269"/>
        <c:auto val="1"/>
        <c:lblAlgn val="ctr"/>
        <c:lblOffset val="100"/>
        <c:noMultiLvlLbl val="0"/>
      </c:catAx>
      <c:valAx>
        <c:axId val="3549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459133"/>
        <c:axId val="54230428"/>
      </c:barChart>
      <c:catAx>
        <c:axId val="2745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428"/>
        <c:auto val="1"/>
        <c:lblAlgn val="ctr"/>
        <c:lblOffset val="100"/>
        <c:noMultiLvlLbl val="0"/>
      </c:catAx>
      <c:valAx>
        <c:axId val="5423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2085"/>
        <c:axId val="36944688"/>
      </c:barChart>
      <c:catAx>
        <c:axId val="693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688"/>
        <c:auto val="1"/>
        <c:lblAlgn val="ctr"/>
        <c:lblOffset val="100"/>
        <c:noMultiLvlLbl val="0"/>
      </c:catAx>
      <c:valAx>
        <c:axId val="3694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