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8189"/>
        <c:axId val="98272012"/>
      </c:scatterChart>
      <c:valAx>
        <c:axId val="1590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012"/>
        <c:crossesAt val="0"/>
        <c:crossBetween val="midCat"/>
      </c:valAx>
      <c:valAx>
        <c:axId val="9827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76022"/>
        <c:axId val="76583519"/>
      </c:scatterChart>
      <c:valAx>
        <c:axId val="4987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19"/>
        <c:crossesAt val="0"/>
        <c:crossBetween val="midCat"/>
      </c:valAx>
      <c:valAx>
        <c:axId val="7658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00703"/>
        <c:axId val="16439687"/>
      </c:scatterChart>
      <c:valAx>
        <c:axId val="3530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687"/>
        <c:crossesAt val="0"/>
        <c:crossBetween val="midCat"/>
      </c:valAx>
      <c:valAx>
        <c:axId val="1643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39145"/>
        <c:axId val="47493064"/>
      </c:scatterChart>
      <c:valAx>
        <c:axId val="3813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064"/>
        <c:crossesAt val="0"/>
        <c:crossBetween val="midCat"/>
      </c:valAx>
      <c:valAx>
        <c:axId val="4749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