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2988"/>
        <c:axId val="66374053"/>
      </c:barChart>
      <c:catAx>
        <c:axId val="935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53"/>
        <c:auto val="1"/>
        <c:lblAlgn val="ctr"/>
        <c:lblOffset val="100"/>
        <c:noMultiLvlLbl val="0"/>
      </c:catAx>
      <c:valAx>
        <c:axId val="663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562"/>
        <c:axId val="63254"/>
      </c:barChart>
      <c:catAx>
        <c:axId val="29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"/>
        <c:auto val="1"/>
        <c:lblAlgn val="ctr"/>
        <c:lblOffset val="100"/>
        <c:noMultiLvlLbl val="0"/>
      </c:catAx>
      <c:valAx>
        <c:axId val="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813"/>
        <c:axId val="89862847"/>
      </c:barChart>
      <c:catAx>
        <c:axId val="63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847"/>
        <c:auto val="1"/>
        <c:lblAlgn val="ctr"/>
        <c:lblOffset val="100"/>
        <c:noMultiLvlLbl val="0"/>
      </c:catAx>
      <c:valAx>
        <c:axId val="898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3596"/>
        <c:axId val="80249810"/>
      </c:barChart>
      <c:catAx>
        <c:axId val="390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810"/>
        <c:auto val="1"/>
        <c:lblAlgn val="ctr"/>
        <c:lblOffset val="100"/>
        <c:noMultiLvlLbl val="0"/>
      </c:catAx>
      <c:valAx>
        <c:axId val="802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57150"/>
        <c:axId val="40938744"/>
      </c:barChart>
      <c:catAx>
        <c:axId val="601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44"/>
        <c:auto val="1"/>
        <c:lblAlgn val="ctr"/>
        <c:lblOffset val="100"/>
        <c:noMultiLvlLbl val="0"/>
      </c:catAx>
      <c:valAx>
        <c:axId val="409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80236"/>
        <c:axId val="96739764"/>
      </c:barChart>
      <c:catAx>
        <c:axId val="959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64"/>
        <c:auto val="1"/>
        <c:lblAlgn val="ctr"/>
        <c:lblOffset val="100"/>
        <c:noMultiLvlLbl val="0"/>
      </c:catAx>
      <c:valAx>
        <c:axId val="967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7298"/>
        <c:axId val="69887633"/>
      </c:barChart>
      <c:catAx>
        <c:axId val="213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33"/>
        <c:auto val="1"/>
        <c:lblAlgn val="ctr"/>
        <c:lblOffset val="100"/>
        <c:noMultiLvlLbl val="0"/>
      </c:catAx>
      <c:valAx>
        <c:axId val="698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54452"/>
        <c:axId val="70367498"/>
      </c:barChart>
      <c:catAx>
        <c:axId val="7935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498"/>
        <c:auto val="1"/>
        <c:lblAlgn val="ctr"/>
        <c:lblOffset val="100"/>
        <c:noMultiLvlLbl val="0"/>
      </c:catAx>
      <c:valAx>
        <c:axId val="703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14392"/>
        <c:axId val="93125092"/>
      </c:barChart>
      <c:catAx>
        <c:axId val="994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092"/>
        <c:auto val="1"/>
        <c:lblAlgn val="ctr"/>
        <c:lblOffset val="100"/>
        <c:noMultiLvlLbl val="0"/>
      </c:catAx>
      <c:valAx>
        <c:axId val="931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45254"/>
        <c:axId val="56836167"/>
      </c:barChart>
      <c:catAx>
        <c:axId val="228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67"/>
        <c:auto val="1"/>
        <c:lblAlgn val="ctr"/>
        <c:lblOffset val="100"/>
        <c:noMultiLvlLbl val="0"/>
      </c:catAx>
      <c:valAx>
        <c:axId val="568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4097"/>
        <c:axId val="40740940"/>
      </c:barChart>
      <c:catAx>
        <c:axId val="352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40"/>
        <c:auto val="1"/>
        <c:lblAlgn val="ctr"/>
        <c:lblOffset val="100"/>
        <c:noMultiLvlLbl val="0"/>
      </c:catAx>
      <c:valAx>
        <c:axId val="407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3527"/>
        <c:axId val="43161292"/>
      </c:barChart>
      <c:catAx>
        <c:axId val="437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292"/>
        <c:auto val="1"/>
        <c:lblAlgn val="ctr"/>
        <c:lblOffset val="100"/>
        <c:noMultiLvlLbl val="0"/>
      </c:catAx>
      <c:valAx>
        <c:axId val="431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2124"/>
        <c:axId val="18829478"/>
      </c:barChart>
      <c:catAx>
        <c:axId val="176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78"/>
        <c:auto val="1"/>
        <c:lblAlgn val="ctr"/>
        <c:lblOffset val="100"/>
        <c:noMultiLvlLbl val="0"/>
      </c:catAx>
      <c:valAx>
        <c:axId val="188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40876"/>
        <c:axId val="73537272"/>
      </c:barChart>
      <c:catAx>
        <c:axId val="797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72"/>
        <c:auto val="1"/>
        <c:lblAlgn val="ctr"/>
        <c:lblOffset val="100"/>
        <c:noMultiLvlLbl val="0"/>
      </c:catAx>
      <c:valAx>
        <c:axId val="735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0747"/>
        <c:axId val="7632700"/>
      </c:barChart>
      <c:catAx>
        <c:axId val="543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0"/>
        <c:auto val="1"/>
        <c:lblAlgn val="ctr"/>
        <c:lblOffset val="100"/>
        <c:noMultiLvlLbl val="0"/>
      </c:catAx>
      <c:valAx>
        <c:axId val="76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3147"/>
        <c:axId val="721137"/>
      </c:barChart>
      <c:catAx>
        <c:axId val="776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7"/>
        <c:auto val="1"/>
        <c:lblAlgn val="ctr"/>
        <c:lblOffset val="100"/>
        <c:noMultiLvlLbl val="0"/>
      </c:catAx>
      <c:valAx>
        <c:axId val="7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41422"/>
        <c:axId val="33761051"/>
      </c:barChart>
      <c:catAx>
        <c:axId val="375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51"/>
        <c:auto val="1"/>
        <c:lblAlgn val="ctr"/>
        <c:lblOffset val="100"/>
        <c:noMultiLvlLbl val="0"/>
      </c:catAx>
      <c:valAx>
        <c:axId val="337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6094"/>
        <c:axId val="30500296"/>
      </c:barChart>
      <c:catAx>
        <c:axId val="732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296"/>
        <c:auto val="1"/>
        <c:lblAlgn val="ctr"/>
        <c:lblOffset val="100"/>
        <c:noMultiLvlLbl val="0"/>
      </c:catAx>
      <c:valAx>
        <c:axId val="305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