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85459"/>
        <c:axId val="53819022"/>
      </c:scatterChart>
      <c:valAx>
        <c:axId val="96585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022"/>
        <c:crossesAt val="0"/>
        <c:crossBetween val="midCat"/>
      </c:valAx>
      <c:valAx>
        <c:axId val="53819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7768"/>
        <c:axId val="16584755"/>
      </c:scatterChart>
      <c:valAx>
        <c:axId val="8087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755"/>
        <c:crossesAt val="0"/>
        <c:crossBetween val="midCat"/>
      </c:valAx>
      <c:valAx>
        <c:axId val="16584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60329"/>
        <c:axId val="8496269"/>
      </c:scatterChart>
      <c:valAx>
        <c:axId val="57960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69"/>
        <c:crossesAt val="0"/>
        <c:crossBetween val="midCat"/>
      </c:valAx>
      <c:valAx>
        <c:axId val="849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99326"/>
        <c:axId val="722874"/>
      </c:scatterChart>
      <c:valAx>
        <c:axId val="73199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4"/>
        <c:crossesAt val="0"/>
        <c:crossBetween val="midCat"/>
      </c:valAx>
      <c:valAx>
        <c:axId val="722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