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3897"/>
        <c:axId val="40263307"/>
      </c:barChart>
      <c:catAx>
        <c:axId val="494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307"/>
        <c:auto val="1"/>
        <c:lblAlgn val="ctr"/>
        <c:lblOffset val="100"/>
        <c:noMultiLvlLbl val="0"/>
      </c:catAx>
      <c:valAx>
        <c:axId val="402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4095"/>
        <c:axId val="30114546"/>
      </c:barChart>
      <c:catAx>
        <c:axId val="708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546"/>
        <c:auto val="1"/>
        <c:lblAlgn val="ctr"/>
        <c:lblOffset val="100"/>
        <c:noMultiLvlLbl val="0"/>
      </c:catAx>
      <c:valAx>
        <c:axId val="301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57485"/>
        <c:axId val="40182809"/>
      </c:barChart>
      <c:catAx>
        <c:axId val="668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09"/>
        <c:auto val="1"/>
        <c:lblAlgn val="ctr"/>
        <c:lblOffset val="100"/>
        <c:noMultiLvlLbl val="0"/>
      </c:catAx>
      <c:valAx>
        <c:axId val="401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2568"/>
        <c:axId val="42098553"/>
      </c:barChart>
      <c:catAx>
        <c:axId val="68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553"/>
        <c:auto val="1"/>
        <c:lblAlgn val="ctr"/>
        <c:lblOffset val="100"/>
        <c:noMultiLvlLbl val="0"/>
      </c:catAx>
      <c:valAx>
        <c:axId val="420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02439"/>
        <c:axId val="35810973"/>
      </c:barChart>
      <c:catAx>
        <c:axId val="139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73"/>
        <c:auto val="1"/>
        <c:lblAlgn val="ctr"/>
        <c:lblOffset val="100"/>
        <c:noMultiLvlLbl val="0"/>
      </c:catAx>
      <c:valAx>
        <c:axId val="358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96627"/>
        <c:axId val="43252546"/>
      </c:barChart>
      <c:catAx>
        <c:axId val="889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546"/>
        <c:auto val="1"/>
        <c:lblAlgn val="ctr"/>
        <c:lblOffset val="100"/>
        <c:noMultiLvlLbl val="0"/>
      </c:catAx>
      <c:valAx>
        <c:axId val="432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1334"/>
        <c:axId val="56336818"/>
      </c:barChart>
      <c:catAx>
        <c:axId val="849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18"/>
        <c:auto val="1"/>
        <c:lblAlgn val="ctr"/>
        <c:lblOffset val="100"/>
        <c:noMultiLvlLbl val="0"/>
      </c:catAx>
      <c:valAx>
        <c:axId val="563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70449"/>
        <c:axId val="35395343"/>
      </c:barChart>
      <c:catAx>
        <c:axId val="5887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43"/>
        <c:auto val="1"/>
        <c:lblAlgn val="ctr"/>
        <c:lblOffset val="100"/>
        <c:noMultiLvlLbl val="0"/>
      </c:catAx>
      <c:valAx>
        <c:axId val="353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4563"/>
        <c:axId val="52590811"/>
      </c:barChart>
      <c:catAx>
        <c:axId val="230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811"/>
        <c:auto val="1"/>
        <c:lblAlgn val="ctr"/>
        <c:lblOffset val="100"/>
        <c:noMultiLvlLbl val="0"/>
      </c:catAx>
      <c:valAx>
        <c:axId val="525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2493"/>
        <c:axId val="59701240"/>
      </c:barChart>
      <c:catAx>
        <c:axId val="773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40"/>
        <c:auto val="1"/>
        <c:lblAlgn val="ctr"/>
        <c:lblOffset val="100"/>
        <c:noMultiLvlLbl val="0"/>
      </c:catAx>
      <c:valAx>
        <c:axId val="597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21610"/>
        <c:axId val="54570378"/>
      </c:barChart>
      <c:catAx>
        <c:axId val="352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378"/>
        <c:auto val="1"/>
        <c:lblAlgn val="ctr"/>
        <c:lblOffset val="100"/>
        <c:noMultiLvlLbl val="0"/>
      </c:catAx>
      <c:valAx>
        <c:axId val="545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5460"/>
        <c:axId val="48918214"/>
      </c:barChart>
      <c:catAx>
        <c:axId val="850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14"/>
        <c:auto val="1"/>
        <c:lblAlgn val="ctr"/>
        <c:lblOffset val="100"/>
        <c:noMultiLvlLbl val="0"/>
      </c:catAx>
      <c:valAx>
        <c:axId val="489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96645"/>
        <c:axId val="42485630"/>
      </c:barChart>
      <c:catAx>
        <c:axId val="110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630"/>
        <c:auto val="1"/>
        <c:lblAlgn val="ctr"/>
        <c:lblOffset val="100"/>
        <c:noMultiLvlLbl val="0"/>
      </c:catAx>
      <c:valAx>
        <c:axId val="424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09647"/>
        <c:axId val="1690035"/>
      </c:barChart>
      <c:catAx>
        <c:axId val="4210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5"/>
        <c:auto val="1"/>
        <c:lblAlgn val="ctr"/>
        <c:lblOffset val="100"/>
        <c:noMultiLvlLbl val="0"/>
      </c:catAx>
      <c:valAx>
        <c:axId val="16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25700"/>
        <c:axId val="92396762"/>
      </c:barChart>
      <c:catAx>
        <c:axId val="982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762"/>
        <c:auto val="1"/>
        <c:lblAlgn val="ctr"/>
        <c:lblOffset val="100"/>
        <c:noMultiLvlLbl val="0"/>
      </c:catAx>
      <c:valAx>
        <c:axId val="923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10475"/>
        <c:axId val="25404385"/>
      </c:barChart>
      <c:catAx>
        <c:axId val="654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85"/>
        <c:auto val="1"/>
        <c:lblAlgn val="ctr"/>
        <c:lblOffset val="100"/>
        <c:noMultiLvlLbl val="0"/>
      </c:catAx>
      <c:valAx>
        <c:axId val="254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87915"/>
        <c:axId val="48324249"/>
      </c:barChart>
      <c:catAx>
        <c:axId val="943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49"/>
        <c:auto val="1"/>
        <c:lblAlgn val="ctr"/>
        <c:lblOffset val="100"/>
        <c:noMultiLvlLbl val="0"/>
      </c:catAx>
      <c:valAx>
        <c:axId val="483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1782"/>
        <c:axId val="65064766"/>
      </c:barChart>
      <c:catAx>
        <c:axId val="124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766"/>
        <c:auto val="1"/>
        <c:lblAlgn val="ctr"/>
        <c:lblOffset val="100"/>
        <c:noMultiLvlLbl val="0"/>
      </c:catAx>
      <c:valAx>
        <c:axId val="650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