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51144"/>
        <c:axId val="91398867"/>
      </c:scatterChart>
      <c:valAx>
        <c:axId val="6345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867"/>
        <c:crossesAt val="0"/>
        <c:crossBetween val="midCat"/>
      </c:valAx>
      <c:valAx>
        <c:axId val="9139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16525"/>
        <c:axId val="23320824"/>
      </c:scatterChart>
      <c:valAx>
        <c:axId val="9951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24"/>
        <c:crossesAt val="0"/>
        <c:crossBetween val="midCat"/>
      </c:valAx>
      <c:valAx>
        <c:axId val="2332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58704"/>
        <c:axId val="71045908"/>
      </c:scatterChart>
      <c:valAx>
        <c:axId val="2155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908"/>
        <c:crossesAt val="0"/>
        <c:crossBetween val="midCat"/>
      </c:valAx>
      <c:valAx>
        <c:axId val="7104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48645"/>
        <c:axId val="50865553"/>
      </c:scatterChart>
      <c:valAx>
        <c:axId val="1374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553"/>
        <c:crossesAt val="0"/>
        <c:crossBetween val="midCat"/>
      </c:valAx>
      <c:valAx>
        <c:axId val="5086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