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99528"/>
        <c:axId val="51337389"/>
      </c:barChart>
      <c:catAx>
        <c:axId val="4109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389"/>
        <c:auto val="1"/>
        <c:lblAlgn val="ctr"/>
        <c:lblOffset val="100"/>
        <c:noMultiLvlLbl val="0"/>
      </c:catAx>
      <c:valAx>
        <c:axId val="5133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01042"/>
        <c:axId val="47887773"/>
      </c:barChart>
      <c:catAx>
        <c:axId val="3770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773"/>
        <c:auto val="1"/>
        <c:lblAlgn val="ctr"/>
        <c:lblOffset val="100"/>
        <c:noMultiLvlLbl val="0"/>
      </c:catAx>
      <c:valAx>
        <c:axId val="4788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37794"/>
        <c:axId val="36516374"/>
      </c:barChart>
      <c:catAx>
        <c:axId val="5433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374"/>
        <c:auto val="1"/>
        <c:lblAlgn val="ctr"/>
        <c:lblOffset val="100"/>
        <c:noMultiLvlLbl val="0"/>
      </c:catAx>
      <c:valAx>
        <c:axId val="3651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70728"/>
        <c:axId val="83729835"/>
      </c:barChart>
      <c:catAx>
        <c:axId val="5187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835"/>
        <c:auto val="1"/>
        <c:lblAlgn val="ctr"/>
        <c:lblOffset val="100"/>
        <c:noMultiLvlLbl val="0"/>
      </c:catAx>
      <c:valAx>
        <c:axId val="8372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18833"/>
        <c:axId val="78436439"/>
      </c:barChart>
      <c:catAx>
        <c:axId val="7991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439"/>
        <c:auto val="1"/>
        <c:lblAlgn val="ctr"/>
        <c:lblOffset val="100"/>
        <c:noMultiLvlLbl val="0"/>
      </c:catAx>
      <c:valAx>
        <c:axId val="7843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05429"/>
        <c:axId val="40562446"/>
      </c:barChart>
      <c:catAx>
        <c:axId val="3390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446"/>
        <c:auto val="1"/>
        <c:lblAlgn val="ctr"/>
        <c:lblOffset val="100"/>
        <c:noMultiLvlLbl val="0"/>
      </c:catAx>
      <c:valAx>
        <c:axId val="4056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8222"/>
        <c:axId val="83894867"/>
      </c:barChart>
      <c:catAx>
        <c:axId val="4163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867"/>
        <c:auto val="1"/>
        <c:lblAlgn val="ctr"/>
        <c:lblOffset val="100"/>
        <c:noMultiLvlLbl val="0"/>
      </c:catAx>
      <c:valAx>
        <c:axId val="8389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06474"/>
        <c:axId val="15824825"/>
      </c:barChart>
      <c:catAx>
        <c:axId val="3050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825"/>
        <c:auto val="1"/>
        <c:lblAlgn val="ctr"/>
        <c:lblOffset val="100"/>
        <c:noMultiLvlLbl val="0"/>
      </c:catAx>
      <c:valAx>
        <c:axId val="1582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71585"/>
        <c:axId val="19599732"/>
      </c:barChart>
      <c:catAx>
        <c:axId val="4737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732"/>
        <c:auto val="1"/>
        <c:lblAlgn val="ctr"/>
        <c:lblOffset val="100"/>
        <c:noMultiLvlLbl val="0"/>
      </c:catAx>
      <c:valAx>
        <c:axId val="1959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26186"/>
        <c:axId val="98084064"/>
      </c:barChart>
      <c:catAx>
        <c:axId val="6032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064"/>
        <c:auto val="1"/>
        <c:lblAlgn val="ctr"/>
        <c:lblOffset val="100"/>
        <c:noMultiLvlLbl val="0"/>
      </c:catAx>
      <c:valAx>
        <c:axId val="9808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300"/>
        <c:axId val="51837989"/>
      </c:barChart>
      <c:catAx>
        <c:axId val="58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989"/>
        <c:auto val="1"/>
        <c:lblAlgn val="ctr"/>
        <c:lblOffset val="100"/>
        <c:noMultiLvlLbl val="0"/>
      </c:catAx>
      <c:valAx>
        <c:axId val="5183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42136"/>
        <c:axId val="18004328"/>
      </c:barChart>
      <c:catAx>
        <c:axId val="2084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328"/>
        <c:auto val="1"/>
        <c:lblAlgn val="ctr"/>
        <c:lblOffset val="100"/>
        <c:noMultiLvlLbl val="0"/>
      </c:catAx>
      <c:valAx>
        <c:axId val="1800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28851"/>
        <c:axId val="74164393"/>
      </c:barChart>
      <c:catAx>
        <c:axId val="2432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393"/>
        <c:auto val="1"/>
        <c:lblAlgn val="ctr"/>
        <c:lblOffset val="100"/>
        <c:noMultiLvlLbl val="0"/>
      </c:catAx>
      <c:valAx>
        <c:axId val="7416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38076"/>
        <c:axId val="518268"/>
      </c:barChart>
      <c:catAx>
        <c:axId val="7923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8"/>
        <c:auto val="1"/>
        <c:lblAlgn val="ctr"/>
        <c:lblOffset val="100"/>
        <c:noMultiLvlLbl val="0"/>
      </c:catAx>
      <c:valAx>
        <c:axId val="51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75019"/>
        <c:axId val="18816894"/>
      </c:barChart>
      <c:catAx>
        <c:axId val="2277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894"/>
        <c:auto val="1"/>
        <c:lblAlgn val="ctr"/>
        <c:lblOffset val="100"/>
        <c:noMultiLvlLbl val="0"/>
      </c:catAx>
      <c:valAx>
        <c:axId val="1881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97560"/>
        <c:axId val="56337291"/>
      </c:barChart>
      <c:catAx>
        <c:axId val="1779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291"/>
        <c:auto val="1"/>
        <c:lblAlgn val="ctr"/>
        <c:lblOffset val="100"/>
        <c:noMultiLvlLbl val="0"/>
      </c:catAx>
      <c:valAx>
        <c:axId val="5633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33759"/>
        <c:axId val="98440192"/>
      </c:barChart>
      <c:catAx>
        <c:axId val="6643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192"/>
        <c:auto val="1"/>
        <c:lblAlgn val="ctr"/>
        <c:lblOffset val="100"/>
        <c:noMultiLvlLbl val="0"/>
      </c:catAx>
      <c:valAx>
        <c:axId val="9844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52357"/>
        <c:axId val="35741109"/>
      </c:barChart>
      <c:catAx>
        <c:axId val="1495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109"/>
        <c:auto val="1"/>
        <c:lblAlgn val="ctr"/>
        <c:lblOffset val="100"/>
        <c:noMultiLvlLbl val="0"/>
      </c:catAx>
      <c:valAx>
        <c:axId val="3574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