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34901"/>
        <c:axId val="63280413"/>
      </c:scatterChart>
      <c:valAx>
        <c:axId val="3243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413"/>
        <c:crossesAt val="0"/>
        <c:crossBetween val="midCat"/>
      </c:valAx>
      <c:valAx>
        <c:axId val="6328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26090"/>
        <c:axId val="51757594"/>
      </c:scatterChart>
      <c:valAx>
        <c:axId val="2792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94"/>
        <c:crossesAt val="0"/>
        <c:crossBetween val="midCat"/>
      </c:valAx>
      <c:valAx>
        <c:axId val="5175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31865"/>
        <c:axId val="3194016"/>
      </c:scatterChart>
      <c:valAx>
        <c:axId val="5393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16"/>
        <c:crossesAt val="0"/>
        <c:crossBetween val="midCat"/>
      </c:valAx>
      <c:valAx>
        <c:axId val="319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66569"/>
        <c:axId val="37508692"/>
      </c:scatterChart>
      <c:valAx>
        <c:axId val="3726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692"/>
        <c:crossesAt val="0"/>
        <c:crossBetween val="midCat"/>
      </c:valAx>
      <c:valAx>
        <c:axId val="3750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