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60338"/>
        <c:axId val="9935148"/>
      </c:barChart>
      <c:catAx>
        <c:axId val="4376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48"/>
        <c:auto val="1"/>
        <c:lblAlgn val="ctr"/>
        <c:lblOffset val="100"/>
        <c:noMultiLvlLbl val="0"/>
      </c:catAx>
      <c:valAx>
        <c:axId val="993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26688"/>
        <c:axId val="10982897"/>
      </c:barChart>
      <c:catAx>
        <c:axId val="2592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897"/>
        <c:auto val="1"/>
        <c:lblAlgn val="ctr"/>
        <c:lblOffset val="100"/>
        <c:noMultiLvlLbl val="0"/>
      </c:catAx>
      <c:valAx>
        <c:axId val="1098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59368"/>
        <c:axId val="47181884"/>
      </c:barChart>
      <c:catAx>
        <c:axId val="5215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884"/>
        <c:auto val="1"/>
        <c:lblAlgn val="ctr"/>
        <c:lblOffset val="100"/>
        <c:noMultiLvlLbl val="0"/>
      </c:catAx>
      <c:valAx>
        <c:axId val="4718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68993"/>
        <c:axId val="48425050"/>
      </c:barChart>
      <c:catAx>
        <c:axId val="8326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050"/>
        <c:auto val="1"/>
        <c:lblAlgn val="ctr"/>
        <c:lblOffset val="100"/>
        <c:noMultiLvlLbl val="0"/>
      </c:catAx>
      <c:valAx>
        <c:axId val="4842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42585"/>
        <c:axId val="89765638"/>
      </c:barChart>
      <c:catAx>
        <c:axId val="2584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638"/>
        <c:auto val="1"/>
        <c:lblAlgn val="ctr"/>
        <c:lblOffset val="100"/>
        <c:noMultiLvlLbl val="0"/>
      </c:catAx>
      <c:valAx>
        <c:axId val="8976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54571"/>
        <c:axId val="18330895"/>
      </c:barChart>
      <c:catAx>
        <c:axId val="5475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895"/>
        <c:auto val="1"/>
        <c:lblAlgn val="ctr"/>
        <c:lblOffset val="100"/>
        <c:noMultiLvlLbl val="0"/>
      </c:catAx>
      <c:valAx>
        <c:axId val="1833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44088"/>
        <c:axId val="69365026"/>
      </c:barChart>
      <c:catAx>
        <c:axId val="9784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026"/>
        <c:auto val="1"/>
        <c:lblAlgn val="ctr"/>
        <c:lblOffset val="100"/>
        <c:noMultiLvlLbl val="0"/>
      </c:catAx>
      <c:valAx>
        <c:axId val="6936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10907"/>
        <c:axId val="10717586"/>
      </c:barChart>
      <c:catAx>
        <c:axId val="8831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586"/>
        <c:auto val="1"/>
        <c:lblAlgn val="ctr"/>
        <c:lblOffset val="100"/>
        <c:noMultiLvlLbl val="0"/>
      </c:catAx>
      <c:valAx>
        <c:axId val="1071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99606"/>
        <c:axId val="87621476"/>
      </c:barChart>
      <c:catAx>
        <c:axId val="2449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476"/>
        <c:auto val="1"/>
        <c:lblAlgn val="ctr"/>
        <c:lblOffset val="100"/>
        <c:noMultiLvlLbl val="0"/>
      </c:catAx>
      <c:valAx>
        <c:axId val="8762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00662"/>
        <c:axId val="66818406"/>
      </c:barChart>
      <c:catAx>
        <c:axId val="5810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406"/>
        <c:auto val="1"/>
        <c:lblAlgn val="ctr"/>
        <c:lblOffset val="100"/>
        <c:noMultiLvlLbl val="0"/>
      </c:catAx>
      <c:valAx>
        <c:axId val="6681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85406"/>
        <c:axId val="34392174"/>
      </c:barChart>
      <c:catAx>
        <c:axId val="4508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174"/>
        <c:auto val="1"/>
        <c:lblAlgn val="ctr"/>
        <c:lblOffset val="100"/>
        <c:noMultiLvlLbl val="0"/>
      </c:catAx>
      <c:valAx>
        <c:axId val="3439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48107"/>
        <c:axId val="39285219"/>
      </c:barChart>
      <c:catAx>
        <c:axId val="3734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219"/>
        <c:auto val="1"/>
        <c:lblAlgn val="ctr"/>
        <c:lblOffset val="100"/>
        <c:noMultiLvlLbl val="0"/>
      </c:catAx>
      <c:valAx>
        <c:axId val="3928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39708"/>
        <c:axId val="47880559"/>
      </c:barChart>
      <c:catAx>
        <c:axId val="8203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559"/>
        <c:auto val="1"/>
        <c:lblAlgn val="ctr"/>
        <c:lblOffset val="100"/>
        <c:noMultiLvlLbl val="0"/>
      </c:catAx>
      <c:valAx>
        <c:axId val="478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2132"/>
        <c:axId val="65949257"/>
      </c:barChart>
      <c:catAx>
        <c:axId val="725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257"/>
        <c:auto val="1"/>
        <c:lblAlgn val="ctr"/>
        <c:lblOffset val="100"/>
        <c:noMultiLvlLbl val="0"/>
      </c:catAx>
      <c:valAx>
        <c:axId val="659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00440"/>
        <c:axId val="82587165"/>
      </c:barChart>
      <c:catAx>
        <c:axId val="5070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165"/>
        <c:auto val="1"/>
        <c:lblAlgn val="ctr"/>
        <c:lblOffset val="100"/>
        <c:noMultiLvlLbl val="0"/>
      </c:catAx>
      <c:valAx>
        <c:axId val="825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46894"/>
        <c:axId val="48555501"/>
      </c:barChart>
      <c:catAx>
        <c:axId val="4454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501"/>
        <c:auto val="1"/>
        <c:lblAlgn val="ctr"/>
        <c:lblOffset val="100"/>
        <c:noMultiLvlLbl val="0"/>
      </c:catAx>
      <c:valAx>
        <c:axId val="4855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64505"/>
        <c:axId val="53120069"/>
      </c:barChart>
      <c:catAx>
        <c:axId val="6136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069"/>
        <c:auto val="1"/>
        <c:lblAlgn val="ctr"/>
        <c:lblOffset val="100"/>
        <c:noMultiLvlLbl val="0"/>
      </c:catAx>
      <c:valAx>
        <c:axId val="5312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85021"/>
        <c:axId val="95026909"/>
      </c:barChart>
      <c:catAx>
        <c:axId val="3518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909"/>
        <c:auto val="1"/>
        <c:lblAlgn val="ctr"/>
        <c:lblOffset val="100"/>
        <c:noMultiLvlLbl val="0"/>
      </c:catAx>
      <c:valAx>
        <c:axId val="9502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