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5742"/>
        <c:axId val="10496844"/>
      </c:scatterChart>
      <c:valAx>
        <c:axId val="2605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844"/>
        <c:crossesAt val="0"/>
        <c:crossBetween val="midCat"/>
      </c:valAx>
      <c:valAx>
        <c:axId val="1049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82311"/>
        <c:axId val="79318865"/>
      </c:scatterChart>
      <c:valAx>
        <c:axId val="7888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65"/>
        <c:crossesAt val="0"/>
        <c:crossBetween val="midCat"/>
      </c:valAx>
      <c:valAx>
        <c:axId val="793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8369"/>
        <c:axId val="20972020"/>
      </c:scatterChart>
      <c:valAx>
        <c:axId val="198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20"/>
        <c:crossesAt val="0"/>
        <c:crossBetween val="midCat"/>
      </c:valAx>
      <c:valAx>
        <c:axId val="2097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48037"/>
        <c:axId val="85646058"/>
      </c:scatterChart>
      <c:valAx>
        <c:axId val="370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58"/>
        <c:crossesAt val="0"/>
        <c:crossBetween val="midCat"/>
      </c:valAx>
      <c:valAx>
        <c:axId val="8564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