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22210"/>
        <c:axId val="40255891"/>
      </c:barChart>
      <c:catAx>
        <c:axId val="7182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891"/>
        <c:auto val="1"/>
        <c:lblAlgn val="ctr"/>
        <c:lblOffset val="100"/>
        <c:noMultiLvlLbl val="0"/>
      </c:catAx>
      <c:valAx>
        <c:axId val="402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94159"/>
        <c:axId val="15806307"/>
      </c:barChart>
      <c:catAx>
        <c:axId val="1399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307"/>
        <c:auto val="1"/>
        <c:lblAlgn val="ctr"/>
        <c:lblOffset val="100"/>
        <c:noMultiLvlLbl val="0"/>
      </c:catAx>
      <c:valAx>
        <c:axId val="158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8803"/>
        <c:axId val="15381067"/>
      </c:barChart>
      <c:catAx>
        <c:axId val="13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067"/>
        <c:auto val="1"/>
        <c:lblAlgn val="ctr"/>
        <c:lblOffset val="100"/>
        <c:noMultiLvlLbl val="0"/>
      </c:catAx>
      <c:valAx>
        <c:axId val="153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11672"/>
        <c:axId val="22160342"/>
      </c:barChart>
      <c:catAx>
        <c:axId val="561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342"/>
        <c:auto val="1"/>
        <c:lblAlgn val="ctr"/>
        <c:lblOffset val="100"/>
        <c:noMultiLvlLbl val="0"/>
      </c:catAx>
      <c:valAx>
        <c:axId val="221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42375"/>
        <c:axId val="85674951"/>
      </c:barChart>
      <c:catAx>
        <c:axId val="4494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951"/>
        <c:auto val="1"/>
        <c:lblAlgn val="ctr"/>
        <c:lblOffset val="100"/>
        <c:noMultiLvlLbl val="0"/>
      </c:catAx>
      <c:valAx>
        <c:axId val="856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37799"/>
        <c:axId val="18669034"/>
      </c:barChart>
      <c:catAx>
        <c:axId val="8983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034"/>
        <c:auto val="1"/>
        <c:lblAlgn val="ctr"/>
        <c:lblOffset val="100"/>
        <c:noMultiLvlLbl val="0"/>
      </c:catAx>
      <c:valAx>
        <c:axId val="186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5288"/>
        <c:axId val="92061072"/>
      </c:barChart>
      <c:catAx>
        <c:axId val="572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072"/>
        <c:auto val="1"/>
        <c:lblAlgn val="ctr"/>
        <c:lblOffset val="100"/>
        <c:noMultiLvlLbl val="0"/>
      </c:catAx>
      <c:valAx>
        <c:axId val="920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75186"/>
        <c:axId val="51711666"/>
      </c:barChart>
      <c:catAx>
        <c:axId val="4277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666"/>
        <c:auto val="1"/>
        <c:lblAlgn val="ctr"/>
        <c:lblOffset val="100"/>
        <c:noMultiLvlLbl val="0"/>
      </c:catAx>
      <c:valAx>
        <c:axId val="517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89483"/>
        <c:axId val="99526051"/>
      </c:barChart>
      <c:catAx>
        <c:axId val="6608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51"/>
        <c:auto val="1"/>
        <c:lblAlgn val="ctr"/>
        <c:lblOffset val="100"/>
        <c:noMultiLvlLbl val="0"/>
      </c:catAx>
      <c:valAx>
        <c:axId val="995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84987"/>
        <c:axId val="50618027"/>
      </c:barChart>
      <c:catAx>
        <c:axId val="1418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027"/>
        <c:auto val="1"/>
        <c:lblAlgn val="ctr"/>
        <c:lblOffset val="100"/>
        <c:noMultiLvlLbl val="0"/>
      </c:catAx>
      <c:valAx>
        <c:axId val="506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4608"/>
        <c:axId val="47731411"/>
      </c:barChart>
      <c:catAx>
        <c:axId val="3236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411"/>
        <c:auto val="1"/>
        <c:lblAlgn val="ctr"/>
        <c:lblOffset val="100"/>
        <c:noMultiLvlLbl val="0"/>
      </c:catAx>
      <c:valAx>
        <c:axId val="477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0914"/>
        <c:axId val="33693954"/>
      </c:barChart>
      <c:catAx>
        <c:axId val="438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954"/>
        <c:auto val="1"/>
        <c:lblAlgn val="ctr"/>
        <c:lblOffset val="100"/>
        <c:noMultiLvlLbl val="0"/>
      </c:catAx>
      <c:valAx>
        <c:axId val="336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11977"/>
        <c:axId val="67497776"/>
      </c:barChart>
      <c:catAx>
        <c:axId val="2471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776"/>
        <c:auto val="1"/>
        <c:lblAlgn val="ctr"/>
        <c:lblOffset val="100"/>
        <c:noMultiLvlLbl val="0"/>
      </c:catAx>
      <c:valAx>
        <c:axId val="674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21390"/>
        <c:axId val="71931651"/>
      </c:barChart>
      <c:catAx>
        <c:axId val="1652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651"/>
        <c:auto val="1"/>
        <c:lblAlgn val="ctr"/>
        <c:lblOffset val="100"/>
        <c:noMultiLvlLbl val="0"/>
      </c:catAx>
      <c:valAx>
        <c:axId val="719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01768"/>
        <c:axId val="5454163"/>
      </c:barChart>
      <c:catAx>
        <c:axId val="336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63"/>
        <c:auto val="1"/>
        <c:lblAlgn val="ctr"/>
        <c:lblOffset val="100"/>
        <c:noMultiLvlLbl val="0"/>
      </c:catAx>
      <c:valAx>
        <c:axId val="54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10553"/>
        <c:axId val="9780626"/>
      </c:barChart>
      <c:catAx>
        <c:axId val="4521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26"/>
        <c:auto val="1"/>
        <c:lblAlgn val="ctr"/>
        <c:lblOffset val="100"/>
        <c:noMultiLvlLbl val="0"/>
      </c:catAx>
      <c:valAx>
        <c:axId val="97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78564"/>
        <c:axId val="57694875"/>
      </c:barChart>
      <c:catAx>
        <c:axId val="6717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875"/>
        <c:auto val="1"/>
        <c:lblAlgn val="ctr"/>
        <c:lblOffset val="100"/>
        <c:noMultiLvlLbl val="0"/>
      </c:catAx>
      <c:valAx>
        <c:axId val="576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20731"/>
        <c:axId val="56641436"/>
      </c:barChart>
      <c:catAx>
        <c:axId val="609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436"/>
        <c:auto val="1"/>
        <c:lblAlgn val="ctr"/>
        <c:lblOffset val="100"/>
        <c:noMultiLvlLbl val="0"/>
      </c:catAx>
      <c:valAx>
        <c:axId val="566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