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1690"/>
        <c:axId val="28034948"/>
      </c:scatterChart>
      <c:valAx>
        <c:axId val="540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948"/>
        <c:crossesAt val="0"/>
        <c:crossBetween val="midCat"/>
      </c:valAx>
      <c:valAx>
        <c:axId val="2803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15477"/>
        <c:axId val="45613247"/>
      </c:scatterChart>
      <c:valAx>
        <c:axId val="6701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47"/>
        <c:crossesAt val="0"/>
        <c:crossBetween val="midCat"/>
      </c:valAx>
      <c:valAx>
        <c:axId val="4561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7034"/>
        <c:axId val="92180886"/>
      </c:scatterChart>
      <c:valAx>
        <c:axId val="343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86"/>
        <c:crossesAt val="0"/>
        <c:crossBetween val="midCat"/>
      </c:valAx>
      <c:valAx>
        <c:axId val="9218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88223"/>
        <c:axId val="56029680"/>
      </c:scatterChart>
      <c:valAx>
        <c:axId val="4758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80"/>
        <c:crossesAt val="0"/>
        <c:crossBetween val="midCat"/>
      </c:valAx>
      <c:valAx>
        <c:axId val="5602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