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16479"/>
        <c:axId val="28111946"/>
      </c:barChart>
      <c:catAx>
        <c:axId val="508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46"/>
        <c:auto val="1"/>
        <c:lblAlgn val="ctr"/>
        <c:lblOffset val="100"/>
        <c:noMultiLvlLbl val="0"/>
      </c:catAx>
      <c:valAx>
        <c:axId val="2811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87043"/>
        <c:axId val="79561189"/>
      </c:barChart>
      <c:catAx>
        <c:axId val="608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89"/>
        <c:auto val="1"/>
        <c:lblAlgn val="ctr"/>
        <c:lblOffset val="100"/>
        <c:noMultiLvlLbl val="0"/>
      </c:catAx>
      <c:valAx>
        <c:axId val="795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32770"/>
        <c:axId val="72388158"/>
      </c:barChart>
      <c:catAx>
        <c:axId val="604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58"/>
        <c:auto val="1"/>
        <c:lblAlgn val="ctr"/>
        <c:lblOffset val="100"/>
        <c:noMultiLvlLbl val="0"/>
      </c:catAx>
      <c:valAx>
        <c:axId val="723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6071"/>
        <c:axId val="26099743"/>
      </c:barChart>
      <c:catAx>
        <c:axId val="2253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743"/>
        <c:auto val="1"/>
        <c:lblAlgn val="ctr"/>
        <c:lblOffset val="100"/>
        <c:noMultiLvlLbl val="0"/>
      </c:catAx>
      <c:valAx>
        <c:axId val="260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0781"/>
        <c:axId val="71492185"/>
      </c:barChart>
      <c:catAx>
        <c:axId val="689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185"/>
        <c:auto val="1"/>
        <c:lblAlgn val="ctr"/>
        <c:lblOffset val="100"/>
        <c:noMultiLvlLbl val="0"/>
      </c:catAx>
      <c:valAx>
        <c:axId val="714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1801"/>
        <c:axId val="55628418"/>
      </c:barChart>
      <c:catAx>
        <c:axId val="565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418"/>
        <c:auto val="1"/>
        <c:lblAlgn val="ctr"/>
        <c:lblOffset val="100"/>
        <c:noMultiLvlLbl val="0"/>
      </c:catAx>
      <c:valAx>
        <c:axId val="556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97609"/>
        <c:axId val="46358137"/>
      </c:barChart>
      <c:catAx>
        <c:axId val="3619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137"/>
        <c:auto val="1"/>
        <c:lblAlgn val="ctr"/>
        <c:lblOffset val="100"/>
        <c:noMultiLvlLbl val="0"/>
      </c:catAx>
      <c:valAx>
        <c:axId val="463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17508"/>
        <c:axId val="42104900"/>
      </c:barChart>
      <c:catAx>
        <c:axId val="9081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00"/>
        <c:auto val="1"/>
        <c:lblAlgn val="ctr"/>
        <c:lblOffset val="100"/>
        <c:noMultiLvlLbl val="0"/>
      </c:catAx>
      <c:valAx>
        <c:axId val="421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2834"/>
        <c:axId val="85807195"/>
      </c:barChart>
      <c:catAx>
        <c:axId val="296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95"/>
        <c:auto val="1"/>
        <c:lblAlgn val="ctr"/>
        <c:lblOffset val="100"/>
        <c:noMultiLvlLbl val="0"/>
      </c:catAx>
      <c:valAx>
        <c:axId val="858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01438"/>
        <c:axId val="30027219"/>
      </c:barChart>
      <c:catAx>
        <c:axId val="373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19"/>
        <c:auto val="1"/>
        <c:lblAlgn val="ctr"/>
        <c:lblOffset val="100"/>
        <c:noMultiLvlLbl val="0"/>
      </c:catAx>
      <c:valAx>
        <c:axId val="300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20311"/>
        <c:axId val="21578872"/>
      </c:barChart>
      <c:catAx>
        <c:axId val="710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72"/>
        <c:auto val="1"/>
        <c:lblAlgn val="ctr"/>
        <c:lblOffset val="100"/>
        <c:noMultiLvlLbl val="0"/>
      </c:catAx>
      <c:valAx>
        <c:axId val="215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049"/>
        <c:axId val="36542857"/>
      </c:barChart>
      <c:catAx>
        <c:axId val="326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857"/>
        <c:auto val="1"/>
        <c:lblAlgn val="ctr"/>
        <c:lblOffset val="100"/>
        <c:noMultiLvlLbl val="0"/>
      </c:catAx>
      <c:valAx>
        <c:axId val="3654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702"/>
        <c:axId val="55704604"/>
      </c:barChart>
      <c:catAx>
        <c:axId val="7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04"/>
        <c:auto val="1"/>
        <c:lblAlgn val="ctr"/>
        <c:lblOffset val="100"/>
        <c:noMultiLvlLbl val="0"/>
      </c:catAx>
      <c:valAx>
        <c:axId val="557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2863"/>
        <c:axId val="80333910"/>
      </c:barChart>
      <c:catAx>
        <c:axId val="2123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10"/>
        <c:auto val="1"/>
        <c:lblAlgn val="ctr"/>
        <c:lblOffset val="100"/>
        <c:noMultiLvlLbl val="0"/>
      </c:catAx>
      <c:valAx>
        <c:axId val="8033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94404"/>
        <c:axId val="30922715"/>
      </c:barChart>
      <c:catAx>
        <c:axId val="4519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15"/>
        <c:auto val="1"/>
        <c:lblAlgn val="ctr"/>
        <c:lblOffset val="100"/>
        <c:noMultiLvlLbl val="0"/>
      </c:catAx>
      <c:valAx>
        <c:axId val="309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2811"/>
        <c:axId val="33871444"/>
      </c:barChart>
      <c:catAx>
        <c:axId val="327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44"/>
        <c:auto val="1"/>
        <c:lblAlgn val="ctr"/>
        <c:lblOffset val="100"/>
        <c:noMultiLvlLbl val="0"/>
      </c:catAx>
      <c:valAx>
        <c:axId val="338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43261"/>
        <c:axId val="55401288"/>
      </c:barChart>
      <c:catAx>
        <c:axId val="8084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288"/>
        <c:auto val="1"/>
        <c:lblAlgn val="ctr"/>
        <c:lblOffset val="100"/>
        <c:noMultiLvlLbl val="0"/>
      </c:catAx>
      <c:valAx>
        <c:axId val="554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1963"/>
        <c:axId val="13495535"/>
      </c:barChart>
      <c:catAx>
        <c:axId val="102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535"/>
        <c:auto val="1"/>
        <c:lblAlgn val="ctr"/>
        <c:lblOffset val="100"/>
        <c:noMultiLvlLbl val="0"/>
      </c:catAx>
      <c:valAx>
        <c:axId val="134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