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94109"/>
        <c:axId val="67379718"/>
      </c:scatterChart>
      <c:valAx>
        <c:axId val="72394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718"/>
        <c:crossesAt val="0"/>
        <c:crossBetween val="midCat"/>
      </c:valAx>
      <c:valAx>
        <c:axId val="67379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75427"/>
        <c:axId val="54322529"/>
      </c:scatterChart>
      <c:valAx>
        <c:axId val="54675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529"/>
        <c:crossesAt val="0"/>
        <c:crossBetween val="midCat"/>
      </c:valAx>
      <c:valAx>
        <c:axId val="54322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5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582985"/>
        <c:axId val="10148672"/>
      </c:scatterChart>
      <c:valAx>
        <c:axId val="65582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8672"/>
        <c:crossesAt val="0"/>
        <c:crossBetween val="midCat"/>
      </c:valAx>
      <c:valAx>
        <c:axId val="10148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64172"/>
        <c:axId val="32095618"/>
      </c:scatterChart>
      <c:valAx>
        <c:axId val="38664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618"/>
        <c:crossesAt val="0"/>
        <c:crossBetween val="midCat"/>
      </c:valAx>
      <c:valAx>
        <c:axId val="32095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