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777021"/>
        <c:axId val="15537167"/>
      </c:barChart>
      <c:catAx>
        <c:axId val="4577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7167"/>
        <c:auto val="1"/>
        <c:lblAlgn val="ctr"/>
        <c:lblOffset val="100"/>
        <c:noMultiLvlLbl val="0"/>
      </c:catAx>
      <c:valAx>
        <c:axId val="1553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49056"/>
        <c:axId val="4224020"/>
      </c:barChart>
      <c:catAx>
        <c:axId val="5094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20"/>
        <c:auto val="1"/>
        <c:lblAlgn val="ctr"/>
        <c:lblOffset val="100"/>
        <c:noMultiLvlLbl val="0"/>
      </c:catAx>
      <c:valAx>
        <c:axId val="422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00411"/>
        <c:axId val="92589540"/>
      </c:barChart>
      <c:catAx>
        <c:axId val="7670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9540"/>
        <c:auto val="1"/>
        <c:lblAlgn val="ctr"/>
        <c:lblOffset val="100"/>
        <c:noMultiLvlLbl val="0"/>
      </c:catAx>
      <c:valAx>
        <c:axId val="9258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605914"/>
        <c:axId val="83318761"/>
      </c:barChart>
      <c:catAx>
        <c:axId val="9760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8761"/>
        <c:auto val="1"/>
        <c:lblAlgn val="ctr"/>
        <c:lblOffset val="100"/>
        <c:noMultiLvlLbl val="0"/>
      </c:catAx>
      <c:valAx>
        <c:axId val="8331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490352"/>
        <c:axId val="6519510"/>
      </c:barChart>
      <c:catAx>
        <c:axId val="8949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510"/>
        <c:auto val="1"/>
        <c:lblAlgn val="ctr"/>
        <c:lblOffset val="100"/>
        <c:noMultiLvlLbl val="0"/>
      </c:catAx>
      <c:valAx>
        <c:axId val="651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4507"/>
        <c:axId val="51108118"/>
      </c:barChart>
      <c:catAx>
        <c:axId val="307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8118"/>
        <c:auto val="1"/>
        <c:lblAlgn val="ctr"/>
        <c:lblOffset val="100"/>
        <c:noMultiLvlLbl val="0"/>
      </c:catAx>
      <c:valAx>
        <c:axId val="5110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75292"/>
        <c:axId val="76669314"/>
      </c:barChart>
      <c:catAx>
        <c:axId val="8997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9314"/>
        <c:auto val="1"/>
        <c:lblAlgn val="ctr"/>
        <c:lblOffset val="100"/>
        <c:noMultiLvlLbl val="0"/>
      </c:catAx>
      <c:valAx>
        <c:axId val="7666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067637"/>
        <c:axId val="33396909"/>
      </c:barChart>
      <c:catAx>
        <c:axId val="6706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909"/>
        <c:auto val="1"/>
        <c:lblAlgn val="ctr"/>
        <c:lblOffset val="100"/>
        <c:noMultiLvlLbl val="0"/>
      </c:catAx>
      <c:valAx>
        <c:axId val="3339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13878"/>
        <c:axId val="93076542"/>
      </c:barChart>
      <c:catAx>
        <c:axId val="6761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6542"/>
        <c:auto val="1"/>
        <c:lblAlgn val="ctr"/>
        <c:lblOffset val="100"/>
        <c:noMultiLvlLbl val="0"/>
      </c:catAx>
      <c:valAx>
        <c:axId val="9307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96666"/>
        <c:axId val="69075333"/>
      </c:barChart>
      <c:catAx>
        <c:axId val="9739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333"/>
        <c:auto val="1"/>
        <c:lblAlgn val="ctr"/>
        <c:lblOffset val="100"/>
        <c:noMultiLvlLbl val="0"/>
      </c:catAx>
      <c:valAx>
        <c:axId val="6907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95855"/>
        <c:axId val="93934488"/>
      </c:barChart>
      <c:catAx>
        <c:axId val="4139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488"/>
        <c:auto val="1"/>
        <c:lblAlgn val="ctr"/>
        <c:lblOffset val="100"/>
        <c:noMultiLvlLbl val="0"/>
      </c:catAx>
      <c:valAx>
        <c:axId val="9393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84453"/>
        <c:axId val="34070596"/>
      </c:barChart>
      <c:catAx>
        <c:axId val="6548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596"/>
        <c:auto val="1"/>
        <c:lblAlgn val="ctr"/>
        <c:lblOffset val="100"/>
        <c:noMultiLvlLbl val="0"/>
      </c:catAx>
      <c:valAx>
        <c:axId val="3407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607634"/>
        <c:axId val="9268589"/>
      </c:barChart>
      <c:catAx>
        <c:axId val="7660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589"/>
        <c:auto val="1"/>
        <c:lblAlgn val="ctr"/>
        <c:lblOffset val="100"/>
        <c:noMultiLvlLbl val="0"/>
      </c:catAx>
      <c:valAx>
        <c:axId val="926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530300"/>
        <c:axId val="22379040"/>
      </c:barChart>
      <c:catAx>
        <c:axId val="6053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9040"/>
        <c:auto val="1"/>
        <c:lblAlgn val="ctr"/>
        <c:lblOffset val="100"/>
        <c:noMultiLvlLbl val="0"/>
      </c:catAx>
      <c:valAx>
        <c:axId val="2237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583839"/>
        <c:axId val="30403477"/>
      </c:barChart>
      <c:catAx>
        <c:axId val="9658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477"/>
        <c:auto val="1"/>
        <c:lblAlgn val="ctr"/>
        <c:lblOffset val="100"/>
        <c:noMultiLvlLbl val="0"/>
      </c:catAx>
      <c:valAx>
        <c:axId val="3040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223844"/>
        <c:axId val="25736131"/>
      </c:barChart>
      <c:catAx>
        <c:axId val="9322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131"/>
        <c:auto val="1"/>
        <c:lblAlgn val="ctr"/>
        <c:lblOffset val="100"/>
        <c:noMultiLvlLbl val="0"/>
      </c:catAx>
      <c:valAx>
        <c:axId val="2573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78632"/>
        <c:axId val="93589310"/>
      </c:barChart>
      <c:catAx>
        <c:axId val="4527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9310"/>
        <c:auto val="1"/>
        <c:lblAlgn val="ctr"/>
        <c:lblOffset val="100"/>
        <c:noMultiLvlLbl val="0"/>
      </c:catAx>
      <c:valAx>
        <c:axId val="9358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778176"/>
        <c:axId val="27628334"/>
      </c:barChart>
      <c:catAx>
        <c:axId val="5077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8334"/>
        <c:auto val="1"/>
        <c:lblAlgn val="ctr"/>
        <c:lblOffset val="100"/>
        <c:noMultiLvlLbl val="0"/>
      </c:catAx>
      <c:valAx>
        <c:axId val="2762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