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56073"/>
        <c:axId val="26783737"/>
      </c:scatterChart>
      <c:valAx>
        <c:axId val="41356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3737"/>
        <c:crossesAt val="0"/>
        <c:crossBetween val="midCat"/>
      </c:valAx>
      <c:valAx>
        <c:axId val="26783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22942"/>
        <c:axId val="79429746"/>
      </c:scatterChart>
      <c:valAx>
        <c:axId val="83222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9746"/>
        <c:crossesAt val="0"/>
        <c:crossBetween val="midCat"/>
      </c:valAx>
      <c:valAx>
        <c:axId val="79429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2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84993"/>
        <c:axId val="18722244"/>
      </c:scatterChart>
      <c:valAx>
        <c:axId val="20784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2244"/>
        <c:crossesAt val="0"/>
        <c:crossBetween val="midCat"/>
      </c:valAx>
      <c:valAx>
        <c:axId val="18722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4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65430"/>
        <c:axId val="91758844"/>
      </c:scatterChart>
      <c:valAx>
        <c:axId val="23165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8844"/>
        <c:crossesAt val="0"/>
        <c:crossBetween val="midCat"/>
      </c:valAx>
      <c:valAx>
        <c:axId val="91758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