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76650"/>
        <c:axId val="30842689"/>
      </c:barChart>
      <c:catAx>
        <c:axId val="8567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689"/>
        <c:auto val="1"/>
        <c:lblAlgn val="ctr"/>
        <c:lblOffset val="100"/>
        <c:noMultiLvlLbl val="0"/>
      </c:catAx>
      <c:valAx>
        <c:axId val="3084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68807"/>
        <c:axId val="30126408"/>
      </c:barChart>
      <c:catAx>
        <c:axId val="6466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6408"/>
        <c:auto val="1"/>
        <c:lblAlgn val="ctr"/>
        <c:lblOffset val="100"/>
        <c:noMultiLvlLbl val="0"/>
      </c:catAx>
      <c:valAx>
        <c:axId val="3012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282"/>
        <c:axId val="17794773"/>
      </c:barChart>
      <c:catAx>
        <c:axId val="56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773"/>
        <c:auto val="1"/>
        <c:lblAlgn val="ctr"/>
        <c:lblOffset val="100"/>
        <c:noMultiLvlLbl val="0"/>
      </c:catAx>
      <c:valAx>
        <c:axId val="1779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340818"/>
        <c:axId val="81238890"/>
      </c:barChart>
      <c:catAx>
        <c:axId val="4234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8890"/>
        <c:auto val="1"/>
        <c:lblAlgn val="ctr"/>
        <c:lblOffset val="100"/>
        <c:noMultiLvlLbl val="0"/>
      </c:catAx>
      <c:valAx>
        <c:axId val="8123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28932"/>
        <c:axId val="44324985"/>
      </c:barChart>
      <c:catAx>
        <c:axId val="1632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985"/>
        <c:auto val="1"/>
        <c:lblAlgn val="ctr"/>
        <c:lblOffset val="100"/>
        <c:noMultiLvlLbl val="0"/>
      </c:catAx>
      <c:valAx>
        <c:axId val="4432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79116"/>
        <c:axId val="48710534"/>
      </c:barChart>
      <c:catAx>
        <c:axId val="9247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534"/>
        <c:auto val="1"/>
        <c:lblAlgn val="ctr"/>
        <c:lblOffset val="100"/>
        <c:noMultiLvlLbl val="0"/>
      </c:catAx>
      <c:valAx>
        <c:axId val="4871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73799"/>
        <c:axId val="75301351"/>
      </c:barChart>
      <c:catAx>
        <c:axId val="6577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351"/>
        <c:auto val="1"/>
        <c:lblAlgn val="ctr"/>
        <c:lblOffset val="100"/>
        <c:noMultiLvlLbl val="0"/>
      </c:catAx>
      <c:valAx>
        <c:axId val="7530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713353"/>
        <c:axId val="84022249"/>
      </c:barChart>
      <c:catAx>
        <c:axId val="1471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249"/>
        <c:auto val="1"/>
        <c:lblAlgn val="ctr"/>
        <c:lblOffset val="100"/>
        <c:noMultiLvlLbl val="0"/>
      </c:catAx>
      <c:valAx>
        <c:axId val="8402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50641"/>
        <c:axId val="4853106"/>
      </c:barChart>
      <c:catAx>
        <c:axId val="1235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06"/>
        <c:auto val="1"/>
        <c:lblAlgn val="ctr"/>
        <c:lblOffset val="100"/>
        <c:noMultiLvlLbl val="0"/>
      </c:catAx>
      <c:valAx>
        <c:axId val="485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13749"/>
        <c:axId val="51205938"/>
      </c:barChart>
      <c:catAx>
        <c:axId val="5001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938"/>
        <c:auto val="1"/>
        <c:lblAlgn val="ctr"/>
        <c:lblOffset val="100"/>
        <c:noMultiLvlLbl val="0"/>
      </c:catAx>
      <c:valAx>
        <c:axId val="5120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90109"/>
        <c:axId val="51216280"/>
      </c:barChart>
      <c:catAx>
        <c:axId val="1799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280"/>
        <c:auto val="1"/>
        <c:lblAlgn val="ctr"/>
        <c:lblOffset val="100"/>
        <c:noMultiLvlLbl val="0"/>
      </c:catAx>
      <c:valAx>
        <c:axId val="5121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03915"/>
        <c:axId val="56778974"/>
      </c:barChart>
      <c:catAx>
        <c:axId val="4100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8974"/>
        <c:auto val="1"/>
        <c:lblAlgn val="ctr"/>
        <c:lblOffset val="100"/>
        <c:noMultiLvlLbl val="0"/>
      </c:catAx>
      <c:valAx>
        <c:axId val="5677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011103"/>
        <c:axId val="50176645"/>
      </c:barChart>
      <c:catAx>
        <c:axId val="8301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645"/>
        <c:auto val="1"/>
        <c:lblAlgn val="ctr"/>
        <c:lblOffset val="100"/>
        <c:noMultiLvlLbl val="0"/>
      </c:catAx>
      <c:valAx>
        <c:axId val="5017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01059"/>
        <c:axId val="36509819"/>
      </c:barChart>
      <c:catAx>
        <c:axId val="3710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819"/>
        <c:auto val="1"/>
        <c:lblAlgn val="ctr"/>
        <c:lblOffset val="100"/>
        <c:noMultiLvlLbl val="0"/>
      </c:catAx>
      <c:valAx>
        <c:axId val="3650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42906"/>
        <c:axId val="6669319"/>
      </c:barChart>
      <c:catAx>
        <c:axId val="944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319"/>
        <c:auto val="1"/>
        <c:lblAlgn val="ctr"/>
        <c:lblOffset val="100"/>
        <c:noMultiLvlLbl val="0"/>
      </c:catAx>
      <c:valAx>
        <c:axId val="666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65002"/>
        <c:axId val="97258722"/>
      </c:barChart>
      <c:catAx>
        <c:axId val="2966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722"/>
        <c:auto val="1"/>
        <c:lblAlgn val="ctr"/>
        <c:lblOffset val="100"/>
        <c:noMultiLvlLbl val="0"/>
      </c:catAx>
      <c:valAx>
        <c:axId val="9725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61202"/>
        <c:axId val="31902439"/>
      </c:barChart>
      <c:catAx>
        <c:axId val="2766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2439"/>
        <c:auto val="1"/>
        <c:lblAlgn val="ctr"/>
        <c:lblOffset val="100"/>
        <c:noMultiLvlLbl val="0"/>
      </c:catAx>
      <c:valAx>
        <c:axId val="3190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0833"/>
        <c:axId val="43620155"/>
      </c:barChart>
      <c:catAx>
        <c:axId val="13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0155"/>
        <c:auto val="1"/>
        <c:lblAlgn val="ctr"/>
        <c:lblOffset val="100"/>
        <c:noMultiLvlLbl val="0"/>
      </c:catAx>
      <c:valAx>
        <c:axId val="4362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