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0040"/>
        <c:axId val="41601615"/>
      </c:scatterChart>
      <c:valAx>
        <c:axId val="9001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15"/>
        <c:crossesAt val="0"/>
        <c:crossBetween val="midCat"/>
      </c:valAx>
      <c:valAx>
        <c:axId val="4160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8387"/>
        <c:axId val="74759334"/>
      </c:scatterChart>
      <c:valAx>
        <c:axId val="6993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34"/>
        <c:crossesAt val="0"/>
        <c:crossBetween val="midCat"/>
      </c:valAx>
      <c:valAx>
        <c:axId val="747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430"/>
        <c:axId val="8482092"/>
      </c:scatterChart>
      <c:valAx>
        <c:axId val="385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92"/>
        <c:crossesAt val="0"/>
        <c:crossBetween val="midCat"/>
      </c:valAx>
      <c:valAx>
        <c:axId val="848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4270"/>
        <c:axId val="19298377"/>
      </c:scatterChart>
      <c:valAx>
        <c:axId val="9721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77"/>
        <c:crossesAt val="0"/>
        <c:crossBetween val="midCat"/>
      </c:valAx>
      <c:valAx>
        <c:axId val="1929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