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9218"/>
        <c:axId val="68528552"/>
      </c:barChart>
      <c:catAx>
        <c:axId val="690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552"/>
        <c:auto val="1"/>
        <c:lblAlgn val="ctr"/>
        <c:lblOffset val="100"/>
        <c:noMultiLvlLbl val="0"/>
      </c:catAx>
      <c:valAx>
        <c:axId val="6852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75049"/>
        <c:axId val="19203298"/>
      </c:barChart>
      <c:catAx>
        <c:axId val="6467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298"/>
        <c:auto val="1"/>
        <c:lblAlgn val="ctr"/>
        <c:lblOffset val="100"/>
        <c:noMultiLvlLbl val="0"/>
      </c:catAx>
      <c:valAx>
        <c:axId val="1920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06631"/>
        <c:axId val="90500462"/>
      </c:barChart>
      <c:catAx>
        <c:axId val="9250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462"/>
        <c:auto val="1"/>
        <c:lblAlgn val="ctr"/>
        <c:lblOffset val="100"/>
        <c:noMultiLvlLbl val="0"/>
      </c:catAx>
      <c:valAx>
        <c:axId val="9050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07692"/>
        <c:axId val="27846059"/>
      </c:barChart>
      <c:catAx>
        <c:axId val="6190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059"/>
        <c:auto val="1"/>
        <c:lblAlgn val="ctr"/>
        <c:lblOffset val="100"/>
        <c:noMultiLvlLbl val="0"/>
      </c:catAx>
      <c:valAx>
        <c:axId val="2784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57504"/>
        <c:axId val="29323987"/>
      </c:barChart>
      <c:catAx>
        <c:axId val="9055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987"/>
        <c:auto val="1"/>
        <c:lblAlgn val="ctr"/>
        <c:lblOffset val="100"/>
        <c:noMultiLvlLbl val="0"/>
      </c:catAx>
      <c:valAx>
        <c:axId val="2932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06265"/>
        <c:axId val="62605251"/>
      </c:barChart>
      <c:catAx>
        <c:axId val="8740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251"/>
        <c:auto val="1"/>
        <c:lblAlgn val="ctr"/>
        <c:lblOffset val="100"/>
        <c:noMultiLvlLbl val="0"/>
      </c:catAx>
      <c:valAx>
        <c:axId val="626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79674"/>
        <c:axId val="48699675"/>
      </c:barChart>
      <c:catAx>
        <c:axId val="5077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675"/>
        <c:auto val="1"/>
        <c:lblAlgn val="ctr"/>
        <c:lblOffset val="100"/>
        <c:noMultiLvlLbl val="0"/>
      </c:catAx>
      <c:valAx>
        <c:axId val="4869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42787"/>
        <c:axId val="58379630"/>
      </c:barChart>
      <c:catAx>
        <c:axId val="9024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630"/>
        <c:auto val="1"/>
        <c:lblAlgn val="ctr"/>
        <c:lblOffset val="100"/>
        <c:noMultiLvlLbl val="0"/>
      </c:catAx>
      <c:valAx>
        <c:axId val="5837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33258"/>
        <c:axId val="27530497"/>
      </c:barChart>
      <c:catAx>
        <c:axId val="2113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497"/>
        <c:auto val="1"/>
        <c:lblAlgn val="ctr"/>
        <c:lblOffset val="100"/>
        <c:noMultiLvlLbl val="0"/>
      </c:catAx>
      <c:valAx>
        <c:axId val="275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75711"/>
        <c:axId val="21373438"/>
      </c:barChart>
      <c:catAx>
        <c:axId val="5997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438"/>
        <c:auto val="1"/>
        <c:lblAlgn val="ctr"/>
        <c:lblOffset val="100"/>
        <c:noMultiLvlLbl val="0"/>
      </c:catAx>
      <c:valAx>
        <c:axId val="2137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57487"/>
        <c:axId val="95340916"/>
      </c:barChart>
      <c:catAx>
        <c:axId val="6955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916"/>
        <c:auto val="1"/>
        <c:lblAlgn val="ctr"/>
        <c:lblOffset val="100"/>
        <c:noMultiLvlLbl val="0"/>
      </c:catAx>
      <c:valAx>
        <c:axId val="9534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78403"/>
        <c:axId val="56815309"/>
      </c:barChart>
      <c:catAx>
        <c:axId val="1397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309"/>
        <c:auto val="1"/>
        <c:lblAlgn val="ctr"/>
        <c:lblOffset val="100"/>
        <c:noMultiLvlLbl val="0"/>
      </c:catAx>
      <c:valAx>
        <c:axId val="5681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68516"/>
        <c:axId val="8154553"/>
      </c:barChart>
      <c:catAx>
        <c:axId val="5326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53"/>
        <c:auto val="1"/>
        <c:lblAlgn val="ctr"/>
        <c:lblOffset val="100"/>
        <c:noMultiLvlLbl val="0"/>
      </c:catAx>
      <c:valAx>
        <c:axId val="81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37732"/>
        <c:axId val="34758936"/>
      </c:barChart>
      <c:catAx>
        <c:axId val="2353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936"/>
        <c:auto val="1"/>
        <c:lblAlgn val="ctr"/>
        <c:lblOffset val="100"/>
        <c:noMultiLvlLbl val="0"/>
      </c:catAx>
      <c:valAx>
        <c:axId val="3475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24909"/>
        <c:axId val="72468581"/>
      </c:barChart>
      <c:catAx>
        <c:axId val="8042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581"/>
        <c:auto val="1"/>
        <c:lblAlgn val="ctr"/>
        <c:lblOffset val="100"/>
        <c:noMultiLvlLbl val="0"/>
      </c:catAx>
      <c:valAx>
        <c:axId val="7246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86375"/>
        <c:axId val="14308407"/>
      </c:barChart>
      <c:catAx>
        <c:axId val="5088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407"/>
        <c:auto val="1"/>
        <c:lblAlgn val="ctr"/>
        <c:lblOffset val="100"/>
        <c:noMultiLvlLbl val="0"/>
      </c:catAx>
      <c:valAx>
        <c:axId val="143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83705"/>
        <c:axId val="15934746"/>
      </c:barChart>
      <c:catAx>
        <c:axId val="5908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746"/>
        <c:auto val="1"/>
        <c:lblAlgn val="ctr"/>
        <c:lblOffset val="100"/>
        <c:noMultiLvlLbl val="0"/>
      </c:catAx>
      <c:valAx>
        <c:axId val="1593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45951"/>
        <c:axId val="19842452"/>
      </c:barChart>
      <c:catAx>
        <c:axId val="4134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452"/>
        <c:auto val="1"/>
        <c:lblAlgn val="ctr"/>
        <c:lblOffset val="100"/>
        <c:noMultiLvlLbl val="0"/>
      </c:catAx>
      <c:valAx>
        <c:axId val="1984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