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3379"/>
        <c:axId val="27231904"/>
      </c:scatterChart>
      <c:valAx>
        <c:axId val="6147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904"/>
        <c:crossesAt val="0"/>
        <c:crossBetween val="midCat"/>
      </c:valAx>
      <c:valAx>
        <c:axId val="2723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0749"/>
        <c:axId val="47333491"/>
      </c:scatterChart>
      <c:valAx>
        <c:axId val="5322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491"/>
        <c:crossesAt val="0"/>
        <c:crossBetween val="midCat"/>
      </c:valAx>
      <c:valAx>
        <c:axId val="4733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79098"/>
        <c:axId val="98983265"/>
      </c:scatterChart>
      <c:valAx>
        <c:axId val="7517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65"/>
        <c:crossesAt val="0"/>
        <c:crossBetween val="midCat"/>
      </c:valAx>
      <c:valAx>
        <c:axId val="9898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1353"/>
        <c:axId val="35141048"/>
      </c:scatterChart>
      <c:valAx>
        <c:axId val="8484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48"/>
        <c:crossesAt val="0"/>
        <c:crossBetween val="midCat"/>
      </c:valAx>
      <c:valAx>
        <c:axId val="3514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