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2894"/>
        <c:axId val="36212983"/>
      </c:barChart>
      <c:catAx>
        <c:axId val="3134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983"/>
        <c:auto val="1"/>
        <c:lblAlgn val="ctr"/>
        <c:lblOffset val="100"/>
        <c:noMultiLvlLbl val="0"/>
      </c:catAx>
      <c:valAx>
        <c:axId val="362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7756"/>
        <c:axId val="29652623"/>
      </c:barChart>
      <c:catAx>
        <c:axId val="478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623"/>
        <c:auto val="1"/>
        <c:lblAlgn val="ctr"/>
        <c:lblOffset val="100"/>
        <c:noMultiLvlLbl val="0"/>
      </c:catAx>
      <c:valAx>
        <c:axId val="296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0774"/>
        <c:axId val="21087319"/>
      </c:barChart>
      <c:catAx>
        <c:axId val="21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319"/>
        <c:auto val="1"/>
        <c:lblAlgn val="ctr"/>
        <c:lblOffset val="100"/>
        <c:noMultiLvlLbl val="0"/>
      </c:catAx>
      <c:valAx>
        <c:axId val="210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8016"/>
        <c:axId val="33439687"/>
      </c:barChart>
      <c:catAx>
        <c:axId val="405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687"/>
        <c:auto val="1"/>
        <c:lblAlgn val="ctr"/>
        <c:lblOffset val="100"/>
        <c:noMultiLvlLbl val="0"/>
      </c:catAx>
      <c:valAx>
        <c:axId val="334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34346"/>
        <c:axId val="33505783"/>
      </c:barChart>
      <c:catAx>
        <c:axId val="960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783"/>
        <c:auto val="1"/>
        <c:lblAlgn val="ctr"/>
        <c:lblOffset val="100"/>
        <c:noMultiLvlLbl val="0"/>
      </c:catAx>
      <c:valAx>
        <c:axId val="335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5410"/>
        <c:axId val="79309140"/>
      </c:barChart>
      <c:catAx>
        <c:axId val="818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40"/>
        <c:auto val="1"/>
        <c:lblAlgn val="ctr"/>
        <c:lblOffset val="100"/>
        <c:noMultiLvlLbl val="0"/>
      </c:catAx>
      <c:valAx>
        <c:axId val="793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8881"/>
        <c:axId val="786250"/>
      </c:barChart>
      <c:catAx>
        <c:axId val="874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0"/>
        <c:auto val="1"/>
        <c:lblAlgn val="ctr"/>
        <c:lblOffset val="100"/>
        <c:noMultiLvlLbl val="0"/>
      </c:catAx>
      <c:valAx>
        <c:axId val="7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01609"/>
        <c:axId val="77747213"/>
      </c:barChart>
      <c:catAx>
        <c:axId val="997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213"/>
        <c:auto val="1"/>
        <c:lblAlgn val="ctr"/>
        <c:lblOffset val="100"/>
        <c:noMultiLvlLbl val="0"/>
      </c:catAx>
      <c:valAx>
        <c:axId val="777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27444"/>
        <c:axId val="85103740"/>
      </c:barChart>
      <c:catAx>
        <c:axId val="802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740"/>
        <c:auto val="1"/>
        <c:lblAlgn val="ctr"/>
        <c:lblOffset val="100"/>
        <c:noMultiLvlLbl val="0"/>
      </c:catAx>
      <c:valAx>
        <c:axId val="851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23193"/>
        <c:axId val="7432603"/>
      </c:barChart>
      <c:catAx>
        <c:axId val="563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3"/>
        <c:auto val="1"/>
        <c:lblAlgn val="ctr"/>
        <c:lblOffset val="100"/>
        <c:noMultiLvlLbl val="0"/>
      </c:catAx>
      <c:valAx>
        <c:axId val="74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78836"/>
        <c:axId val="52717788"/>
      </c:barChart>
      <c:catAx>
        <c:axId val="608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88"/>
        <c:auto val="1"/>
        <c:lblAlgn val="ctr"/>
        <c:lblOffset val="100"/>
        <c:noMultiLvlLbl val="0"/>
      </c:catAx>
      <c:valAx>
        <c:axId val="527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8920"/>
        <c:axId val="20175174"/>
      </c:barChart>
      <c:catAx>
        <c:axId val="263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74"/>
        <c:auto val="1"/>
        <c:lblAlgn val="ctr"/>
        <c:lblOffset val="100"/>
        <c:noMultiLvlLbl val="0"/>
      </c:catAx>
      <c:valAx>
        <c:axId val="201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79046"/>
        <c:axId val="67010368"/>
      </c:barChart>
      <c:catAx>
        <c:axId val="2947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68"/>
        <c:auto val="1"/>
        <c:lblAlgn val="ctr"/>
        <c:lblOffset val="100"/>
        <c:noMultiLvlLbl val="0"/>
      </c:catAx>
      <c:valAx>
        <c:axId val="670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74032"/>
        <c:axId val="70666111"/>
      </c:barChart>
      <c:catAx>
        <c:axId val="824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11"/>
        <c:auto val="1"/>
        <c:lblAlgn val="ctr"/>
        <c:lblOffset val="100"/>
        <c:noMultiLvlLbl val="0"/>
      </c:catAx>
      <c:valAx>
        <c:axId val="706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9871"/>
        <c:axId val="61858614"/>
      </c:barChart>
      <c:catAx>
        <c:axId val="8674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614"/>
        <c:auto val="1"/>
        <c:lblAlgn val="ctr"/>
        <c:lblOffset val="100"/>
        <c:noMultiLvlLbl val="0"/>
      </c:catAx>
      <c:valAx>
        <c:axId val="618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1583"/>
        <c:axId val="34039411"/>
      </c:barChart>
      <c:catAx>
        <c:axId val="880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11"/>
        <c:auto val="1"/>
        <c:lblAlgn val="ctr"/>
        <c:lblOffset val="100"/>
        <c:noMultiLvlLbl val="0"/>
      </c:catAx>
      <c:valAx>
        <c:axId val="340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75229"/>
        <c:axId val="36265381"/>
      </c:barChart>
      <c:catAx>
        <c:axId val="232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381"/>
        <c:auto val="1"/>
        <c:lblAlgn val="ctr"/>
        <c:lblOffset val="100"/>
        <c:noMultiLvlLbl val="0"/>
      </c:catAx>
      <c:valAx>
        <c:axId val="362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7848"/>
        <c:axId val="68002774"/>
      </c:barChart>
      <c:catAx>
        <c:axId val="109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774"/>
        <c:auto val="1"/>
        <c:lblAlgn val="ctr"/>
        <c:lblOffset val="100"/>
        <c:noMultiLvlLbl val="0"/>
      </c:catAx>
      <c:valAx>
        <c:axId val="680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