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1043"/>
        <c:axId val="25927841"/>
      </c:scatterChart>
      <c:valAx>
        <c:axId val="8092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41"/>
        <c:crossesAt val="0"/>
        <c:crossBetween val="midCat"/>
      </c:valAx>
      <c:valAx>
        <c:axId val="259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65653"/>
        <c:axId val="51278932"/>
      </c:scatterChart>
      <c:valAx>
        <c:axId val="3336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32"/>
        <c:crossesAt val="0"/>
        <c:crossBetween val="midCat"/>
      </c:valAx>
      <c:valAx>
        <c:axId val="5127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4943"/>
        <c:axId val="73964221"/>
      </c:scatterChart>
      <c:valAx>
        <c:axId val="9550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21"/>
        <c:crossesAt val="0"/>
        <c:crossBetween val="midCat"/>
      </c:valAx>
      <c:valAx>
        <c:axId val="7396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13593"/>
        <c:axId val="30233056"/>
      </c:scatterChart>
      <c:valAx>
        <c:axId val="2861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56"/>
        <c:crossesAt val="0"/>
        <c:crossBetween val="midCat"/>
      </c:valAx>
      <c:valAx>
        <c:axId val="3023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