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32838"/>
        <c:axId val="38308651"/>
      </c:barChart>
      <c:catAx>
        <c:axId val="245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651"/>
        <c:auto val="1"/>
        <c:lblAlgn val="ctr"/>
        <c:lblOffset val="100"/>
        <c:noMultiLvlLbl val="0"/>
      </c:catAx>
      <c:valAx>
        <c:axId val="383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08496"/>
        <c:axId val="96625553"/>
      </c:barChart>
      <c:catAx>
        <c:axId val="863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53"/>
        <c:auto val="1"/>
        <c:lblAlgn val="ctr"/>
        <c:lblOffset val="100"/>
        <c:noMultiLvlLbl val="0"/>
      </c:catAx>
      <c:valAx>
        <c:axId val="966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9438"/>
        <c:axId val="43091438"/>
      </c:barChart>
      <c:catAx>
        <c:axId val="9716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438"/>
        <c:auto val="1"/>
        <c:lblAlgn val="ctr"/>
        <c:lblOffset val="100"/>
        <c:noMultiLvlLbl val="0"/>
      </c:catAx>
      <c:valAx>
        <c:axId val="430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1658"/>
        <c:axId val="68669702"/>
      </c:barChart>
      <c:catAx>
        <c:axId val="185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702"/>
        <c:auto val="1"/>
        <c:lblAlgn val="ctr"/>
        <c:lblOffset val="100"/>
        <c:noMultiLvlLbl val="0"/>
      </c:catAx>
      <c:valAx>
        <c:axId val="686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6890"/>
        <c:axId val="28022308"/>
      </c:barChart>
      <c:catAx>
        <c:axId val="671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308"/>
        <c:auto val="1"/>
        <c:lblAlgn val="ctr"/>
        <c:lblOffset val="100"/>
        <c:noMultiLvlLbl val="0"/>
      </c:catAx>
      <c:valAx>
        <c:axId val="280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19734"/>
        <c:axId val="22899458"/>
      </c:barChart>
      <c:catAx>
        <c:axId val="152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458"/>
        <c:auto val="1"/>
        <c:lblAlgn val="ctr"/>
        <c:lblOffset val="100"/>
        <c:noMultiLvlLbl val="0"/>
      </c:catAx>
      <c:valAx>
        <c:axId val="228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2867"/>
        <c:axId val="64351916"/>
      </c:barChart>
      <c:catAx>
        <c:axId val="456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916"/>
        <c:auto val="1"/>
        <c:lblAlgn val="ctr"/>
        <c:lblOffset val="100"/>
        <c:noMultiLvlLbl val="0"/>
      </c:catAx>
      <c:valAx>
        <c:axId val="643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92996"/>
        <c:axId val="83110145"/>
      </c:barChart>
      <c:catAx>
        <c:axId val="2959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45"/>
        <c:auto val="1"/>
        <c:lblAlgn val="ctr"/>
        <c:lblOffset val="100"/>
        <c:noMultiLvlLbl val="0"/>
      </c:catAx>
      <c:valAx>
        <c:axId val="831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6366"/>
        <c:axId val="72783294"/>
      </c:barChart>
      <c:catAx>
        <c:axId val="156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94"/>
        <c:auto val="1"/>
        <c:lblAlgn val="ctr"/>
        <c:lblOffset val="100"/>
        <c:noMultiLvlLbl val="0"/>
      </c:catAx>
      <c:valAx>
        <c:axId val="727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1093"/>
        <c:axId val="11799717"/>
      </c:barChart>
      <c:catAx>
        <c:axId val="362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717"/>
        <c:auto val="1"/>
        <c:lblAlgn val="ctr"/>
        <c:lblOffset val="100"/>
        <c:noMultiLvlLbl val="0"/>
      </c:catAx>
      <c:valAx>
        <c:axId val="117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03139"/>
        <c:axId val="3974435"/>
      </c:barChart>
      <c:catAx>
        <c:axId val="168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5"/>
        <c:auto val="1"/>
        <c:lblAlgn val="ctr"/>
        <c:lblOffset val="100"/>
        <c:noMultiLvlLbl val="0"/>
      </c:catAx>
      <c:valAx>
        <c:axId val="39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6489"/>
        <c:axId val="45248225"/>
      </c:barChart>
      <c:catAx>
        <c:axId val="895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25"/>
        <c:auto val="1"/>
        <c:lblAlgn val="ctr"/>
        <c:lblOffset val="100"/>
        <c:noMultiLvlLbl val="0"/>
      </c:catAx>
      <c:valAx>
        <c:axId val="452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57891"/>
        <c:axId val="45261932"/>
      </c:barChart>
      <c:catAx>
        <c:axId val="243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932"/>
        <c:auto val="1"/>
        <c:lblAlgn val="ctr"/>
        <c:lblOffset val="100"/>
        <c:noMultiLvlLbl val="0"/>
      </c:catAx>
      <c:valAx>
        <c:axId val="452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13843"/>
        <c:axId val="3730973"/>
      </c:barChart>
      <c:catAx>
        <c:axId val="703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3"/>
        <c:auto val="1"/>
        <c:lblAlgn val="ctr"/>
        <c:lblOffset val="100"/>
        <c:noMultiLvlLbl val="0"/>
      </c:catAx>
      <c:valAx>
        <c:axId val="37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20422"/>
        <c:axId val="45807524"/>
      </c:barChart>
      <c:catAx>
        <c:axId val="3302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524"/>
        <c:auto val="1"/>
        <c:lblAlgn val="ctr"/>
        <c:lblOffset val="100"/>
        <c:noMultiLvlLbl val="0"/>
      </c:catAx>
      <c:valAx>
        <c:axId val="458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54791"/>
        <c:axId val="25910904"/>
      </c:barChart>
      <c:catAx>
        <c:axId val="801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904"/>
        <c:auto val="1"/>
        <c:lblAlgn val="ctr"/>
        <c:lblOffset val="100"/>
        <c:noMultiLvlLbl val="0"/>
      </c:catAx>
      <c:valAx>
        <c:axId val="259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6444"/>
        <c:axId val="52947674"/>
      </c:barChart>
      <c:catAx>
        <c:axId val="5934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674"/>
        <c:auto val="1"/>
        <c:lblAlgn val="ctr"/>
        <c:lblOffset val="100"/>
        <c:noMultiLvlLbl val="0"/>
      </c:catAx>
      <c:valAx>
        <c:axId val="529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66739"/>
        <c:axId val="54465142"/>
      </c:barChart>
      <c:catAx>
        <c:axId val="720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42"/>
        <c:auto val="1"/>
        <c:lblAlgn val="ctr"/>
        <c:lblOffset val="100"/>
        <c:noMultiLvlLbl val="0"/>
      </c:catAx>
      <c:valAx>
        <c:axId val="544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