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30595"/>
        <c:axId val="30610987"/>
      </c:scatterChart>
      <c:valAx>
        <c:axId val="8613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987"/>
        <c:crossesAt val="0"/>
        <c:crossBetween val="midCat"/>
      </c:valAx>
      <c:valAx>
        <c:axId val="30610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67698"/>
        <c:axId val="81162115"/>
      </c:scatterChart>
      <c:valAx>
        <c:axId val="28767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115"/>
        <c:crossesAt val="0"/>
        <c:crossBetween val="midCat"/>
      </c:valAx>
      <c:valAx>
        <c:axId val="81162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03788"/>
        <c:axId val="91938057"/>
      </c:scatterChart>
      <c:valAx>
        <c:axId val="78603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8057"/>
        <c:crossesAt val="0"/>
        <c:crossBetween val="midCat"/>
      </c:valAx>
      <c:valAx>
        <c:axId val="91938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419767"/>
        <c:axId val="40944980"/>
      </c:scatterChart>
      <c:valAx>
        <c:axId val="13419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980"/>
        <c:crossesAt val="0"/>
        <c:crossBetween val="midCat"/>
      </c:valAx>
      <c:valAx>
        <c:axId val="4094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