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504957"/>
        <c:axId val="40611739"/>
      </c:barChart>
      <c:catAx>
        <c:axId val="3750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1739"/>
        <c:auto val="1"/>
        <c:lblAlgn val="ctr"/>
        <c:lblOffset val="100"/>
        <c:noMultiLvlLbl val="0"/>
      </c:catAx>
      <c:valAx>
        <c:axId val="4061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11897"/>
        <c:axId val="33337138"/>
      </c:barChart>
      <c:catAx>
        <c:axId val="7231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138"/>
        <c:auto val="1"/>
        <c:lblAlgn val="ctr"/>
        <c:lblOffset val="100"/>
        <c:noMultiLvlLbl val="0"/>
      </c:catAx>
      <c:valAx>
        <c:axId val="3333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1814"/>
        <c:axId val="38263098"/>
      </c:barChart>
      <c:catAx>
        <c:axId val="666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098"/>
        <c:auto val="1"/>
        <c:lblAlgn val="ctr"/>
        <c:lblOffset val="100"/>
        <c:noMultiLvlLbl val="0"/>
      </c:catAx>
      <c:valAx>
        <c:axId val="3826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79857"/>
        <c:axId val="80922074"/>
      </c:barChart>
      <c:catAx>
        <c:axId val="7917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074"/>
        <c:auto val="1"/>
        <c:lblAlgn val="ctr"/>
        <c:lblOffset val="100"/>
        <c:noMultiLvlLbl val="0"/>
      </c:catAx>
      <c:valAx>
        <c:axId val="8092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5932"/>
        <c:axId val="5881324"/>
      </c:barChart>
      <c:catAx>
        <c:axId val="5425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24"/>
        <c:auto val="1"/>
        <c:lblAlgn val="ctr"/>
        <c:lblOffset val="100"/>
        <c:noMultiLvlLbl val="0"/>
      </c:catAx>
      <c:valAx>
        <c:axId val="588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1804"/>
        <c:axId val="37992708"/>
      </c:barChart>
      <c:catAx>
        <c:axId val="429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708"/>
        <c:auto val="1"/>
        <c:lblAlgn val="ctr"/>
        <c:lblOffset val="100"/>
        <c:noMultiLvlLbl val="0"/>
      </c:catAx>
      <c:valAx>
        <c:axId val="3799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20658"/>
        <c:axId val="66248948"/>
      </c:barChart>
      <c:catAx>
        <c:axId val="5092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948"/>
        <c:auto val="1"/>
        <c:lblAlgn val="ctr"/>
        <c:lblOffset val="100"/>
        <c:noMultiLvlLbl val="0"/>
      </c:catAx>
      <c:valAx>
        <c:axId val="6624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91190"/>
        <c:axId val="67183978"/>
      </c:barChart>
      <c:catAx>
        <c:axId val="3289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3978"/>
        <c:auto val="1"/>
        <c:lblAlgn val="ctr"/>
        <c:lblOffset val="100"/>
        <c:noMultiLvlLbl val="0"/>
      </c:catAx>
      <c:valAx>
        <c:axId val="6718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2045"/>
        <c:axId val="89553239"/>
      </c:barChart>
      <c:catAx>
        <c:axId val="157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239"/>
        <c:auto val="1"/>
        <c:lblAlgn val="ctr"/>
        <c:lblOffset val="100"/>
        <c:noMultiLvlLbl val="0"/>
      </c:catAx>
      <c:valAx>
        <c:axId val="8955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20293"/>
        <c:axId val="31433802"/>
      </c:barChart>
      <c:catAx>
        <c:axId val="3652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802"/>
        <c:auto val="1"/>
        <c:lblAlgn val="ctr"/>
        <c:lblOffset val="100"/>
        <c:noMultiLvlLbl val="0"/>
      </c:catAx>
      <c:valAx>
        <c:axId val="3143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41998"/>
        <c:axId val="71313239"/>
      </c:barChart>
      <c:catAx>
        <c:axId val="5584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239"/>
        <c:auto val="1"/>
        <c:lblAlgn val="ctr"/>
        <c:lblOffset val="100"/>
        <c:noMultiLvlLbl val="0"/>
      </c:catAx>
      <c:valAx>
        <c:axId val="7131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9274"/>
        <c:axId val="42077966"/>
      </c:barChart>
      <c:catAx>
        <c:axId val="508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966"/>
        <c:auto val="1"/>
        <c:lblAlgn val="ctr"/>
        <c:lblOffset val="100"/>
        <c:noMultiLvlLbl val="0"/>
      </c:catAx>
      <c:valAx>
        <c:axId val="4207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67980"/>
        <c:axId val="94920806"/>
      </c:barChart>
      <c:catAx>
        <c:axId val="646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0806"/>
        <c:auto val="1"/>
        <c:lblAlgn val="ctr"/>
        <c:lblOffset val="100"/>
        <c:noMultiLvlLbl val="0"/>
      </c:catAx>
      <c:valAx>
        <c:axId val="9492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85094"/>
        <c:axId val="25590866"/>
      </c:barChart>
      <c:catAx>
        <c:axId val="6408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866"/>
        <c:auto val="1"/>
        <c:lblAlgn val="ctr"/>
        <c:lblOffset val="100"/>
        <c:noMultiLvlLbl val="0"/>
      </c:catAx>
      <c:valAx>
        <c:axId val="2559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32715"/>
        <c:axId val="42129527"/>
      </c:barChart>
      <c:catAx>
        <c:axId val="7733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527"/>
        <c:auto val="1"/>
        <c:lblAlgn val="ctr"/>
        <c:lblOffset val="100"/>
        <c:noMultiLvlLbl val="0"/>
      </c:catAx>
      <c:valAx>
        <c:axId val="4212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90221"/>
        <c:axId val="76071244"/>
      </c:barChart>
      <c:catAx>
        <c:axId val="3409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244"/>
        <c:auto val="1"/>
        <c:lblAlgn val="ctr"/>
        <c:lblOffset val="100"/>
        <c:noMultiLvlLbl val="0"/>
      </c:catAx>
      <c:valAx>
        <c:axId val="7607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04080"/>
        <c:axId val="15876484"/>
      </c:barChart>
      <c:catAx>
        <c:axId val="6570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484"/>
        <c:auto val="1"/>
        <c:lblAlgn val="ctr"/>
        <c:lblOffset val="100"/>
        <c:noMultiLvlLbl val="0"/>
      </c:catAx>
      <c:valAx>
        <c:axId val="1587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00193"/>
        <c:axId val="87217260"/>
      </c:barChart>
      <c:catAx>
        <c:axId val="9210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7260"/>
        <c:auto val="1"/>
        <c:lblAlgn val="ctr"/>
        <c:lblOffset val="100"/>
        <c:noMultiLvlLbl val="0"/>
      </c:catAx>
      <c:valAx>
        <c:axId val="8721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