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01949"/>
        <c:axId val="57412124"/>
      </c:scatterChart>
      <c:valAx>
        <c:axId val="9350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124"/>
        <c:crossesAt val="0"/>
        <c:crossBetween val="midCat"/>
      </c:valAx>
      <c:valAx>
        <c:axId val="5741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21717"/>
        <c:axId val="68917845"/>
      </c:scatterChart>
      <c:valAx>
        <c:axId val="8582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845"/>
        <c:crossesAt val="0"/>
        <c:crossBetween val="midCat"/>
      </c:valAx>
      <c:valAx>
        <c:axId val="68917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58943"/>
        <c:axId val="35201388"/>
      </c:scatterChart>
      <c:valAx>
        <c:axId val="6945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388"/>
        <c:crossesAt val="0"/>
        <c:crossBetween val="midCat"/>
      </c:valAx>
      <c:valAx>
        <c:axId val="35201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77178"/>
        <c:axId val="69308043"/>
      </c:scatterChart>
      <c:valAx>
        <c:axId val="45377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043"/>
        <c:crossesAt val="0"/>
        <c:crossBetween val="midCat"/>
      </c:valAx>
      <c:valAx>
        <c:axId val="6930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