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1413"/>
        <c:axId val="69057286"/>
      </c:barChart>
      <c:catAx>
        <c:axId val="557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286"/>
        <c:auto val="1"/>
        <c:lblAlgn val="ctr"/>
        <c:lblOffset val="100"/>
        <c:noMultiLvlLbl val="0"/>
      </c:catAx>
      <c:valAx>
        <c:axId val="690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64096"/>
        <c:axId val="66668343"/>
      </c:barChart>
      <c:catAx>
        <c:axId val="473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43"/>
        <c:auto val="1"/>
        <c:lblAlgn val="ctr"/>
        <c:lblOffset val="100"/>
        <c:noMultiLvlLbl val="0"/>
      </c:catAx>
      <c:valAx>
        <c:axId val="666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64624"/>
        <c:axId val="52093064"/>
      </c:barChart>
      <c:catAx>
        <c:axId val="843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064"/>
        <c:auto val="1"/>
        <c:lblAlgn val="ctr"/>
        <c:lblOffset val="100"/>
        <c:noMultiLvlLbl val="0"/>
      </c:catAx>
      <c:valAx>
        <c:axId val="520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8593"/>
        <c:axId val="63299031"/>
      </c:barChart>
      <c:catAx>
        <c:axId val="785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31"/>
        <c:auto val="1"/>
        <c:lblAlgn val="ctr"/>
        <c:lblOffset val="100"/>
        <c:noMultiLvlLbl val="0"/>
      </c:catAx>
      <c:valAx>
        <c:axId val="632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9238"/>
        <c:axId val="88415601"/>
      </c:barChart>
      <c:catAx>
        <c:axId val="296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601"/>
        <c:auto val="1"/>
        <c:lblAlgn val="ctr"/>
        <c:lblOffset val="100"/>
        <c:noMultiLvlLbl val="0"/>
      </c:catAx>
      <c:valAx>
        <c:axId val="884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15257"/>
        <c:axId val="82423428"/>
      </c:barChart>
      <c:catAx>
        <c:axId val="214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28"/>
        <c:auto val="1"/>
        <c:lblAlgn val="ctr"/>
        <c:lblOffset val="100"/>
        <c:noMultiLvlLbl val="0"/>
      </c:catAx>
      <c:valAx>
        <c:axId val="824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2706"/>
        <c:axId val="67877442"/>
      </c:barChart>
      <c:catAx>
        <c:axId val="9599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442"/>
        <c:auto val="1"/>
        <c:lblAlgn val="ctr"/>
        <c:lblOffset val="100"/>
        <c:noMultiLvlLbl val="0"/>
      </c:catAx>
      <c:valAx>
        <c:axId val="678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8468"/>
        <c:axId val="94187084"/>
      </c:barChart>
      <c:catAx>
        <c:axId val="424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084"/>
        <c:auto val="1"/>
        <c:lblAlgn val="ctr"/>
        <c:lblOffset val="100"/>
        <c:noMultiLvlLbl val="0"/>
      </c:catAx>
      <c:valAx>
        <c:axId val="941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6082"/>
        <c:axId val="69584953"/>
      </c:barChart>
      <c:catAx>
        <c:axId val="553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953"/>
        <c:auto val="1"/>
        <c:lblAlgn val="ctr"/>
        <c:lblOffset val="100"/>
        <c:noMultiLvlLbl val="0"/>
      </c:catAx>
      <c:valAx>
        <c:axId val="695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3687"/>
        <c:axId val="97953967"/>
      </c:barChart>
      <c:catAx>
        <c:axId val="7675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67"/>
        <c:auto val="1"/>
        <c:lblAlgn val="ctr"/>
        <c:lblOffset val="100"/>
        <c:noMultiLvlLbl val="0"/>
      </c:catAx>
      <c:valAx>
        <c:axId val="979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5430"/>
        <c:axId val="28251520"/>
      </c:barChart>
      <c:catAx>
        <c:axId val="6903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520"/>
        <c:auto val="1"/>
        <c:lblAlgn val="ctr"/>
        <c:lblOffset val="100"/>
        <c:noMultiLvlLbl val="0"/>
      </c:catAx>
      <c:valAx>
        <c:axId val="282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7648"/>
        <c:axId val="34896734"/>
      </c:barChart>
      <c:catAx>
        <c:axId val="577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734"/>
        <c:auto val="1"/>
        <c:lblAlgn val="ctr"/>
        <c:lblOffset val="100"/>
        <c:noMultiLvlLbl val="0"/>
      </c:catAx>
      <c:valAx>
        <c:axId val="348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2928"/>
        <c:axId val="79277100"/>
      </c:barChart>
      <c:catAx>
        <c:axId val="945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00"/>
        <c:auto val="1"/>
        <c:lblAlgn val="ctr"/>
        <c:lblOffset val="100"/>
        <c:noMultiLvlLbl val="0"/>
      </c:catAx>
      <c:valAx>
        <c:axId val="792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66670"/>
        <c:axId val="9945317"/>
      </c:barChart>
      <c:catAx>
        <c:axId val="650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17"/>
        <c:auto val="1"/>
        <c:lblAlgn val="ctr"/>
        <c:lblOffset val="100"/>
        <c:noMultiLvlLbl val="0"/>
      </c:catAx>
      <c:valAx>
        <c:axId val="99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7200"/>
        <c:axId val="94010"/>
      </c:barChart>
      <c:catAx>
        <c:axId val="736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"/>
        <c:auto val="1"/>
        <c:lblAlgn val="ctr"/>
        <c:lblOffset val="100"/>
        <c:noMultiLvlLbl val="0"/>
      </c:catAx>
      <c:valAx>
        <c:axId val="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0397"/>
        <c:axId val="25712849"/>
      </c:barChart>
      <c:catAx>
        <c:axId val="972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849"/>
        <c:auto val="1"/>
        <c:lblAlgn val="ctr"/>
        <c:lblOffset val="100"/>
        <c:noMultiLvlLbl val="0"/>
      </c:catAx>
      <c:valAx>
        <c:axId val="257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5322"/>
        <c:axId val="88886899"/>
      </c:barChart>
      <c:catAx>
        <c:axId val="322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99"/>
        <c:auto val="1"/>
        <c:lblAlgn val="ctr"/>
        <c:lblOffset val="100"/>
        <c:noMultiLvlLbl val="0"/>
      </c:catAx>
      <c:valAx>
        <c:axId val="888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2921"/>
        <c:axId val="99168892"/>
      </c:barChart>
      <c:catAx>
        <c:axId val="138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892"/>
        <c:auto val="1"/>
        <c:lblAlgn val="ctr"/>
        <c:lblOffset val="100"/>
        <c:noMultiLvlLbl val="0"/>
      </c:catAx>
      <c:valAx>
        <c:axId val="991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