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0892"/>
        <c:axId val="30264811"/>
      </c:scatterChart>
      <c:valAx>
        <c:axId val="8680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811"/>
        <c:crossesAt val="0"/>
        <c:crossBetween val="midCat"/>
      </c:valAx>
      <c:valAx>
        <c:axId val="3026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1097"/>
        <c:axId val="78977379"/>
      </c:scatterChart>
      <c:valAx>
        <c:axId val="6751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379"/>
        <c:crossesAt val="0"/>
        <c:crossBetween val="midCat"/>
      </c:valAx>
      <c:valAx>
        <c:axId val="7897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5469"/>
        <c:axId val="92093514"/>
      </c:scatterChart>
      <c:valAx>
        <c:axId val="7162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14"/>
        <c:crossesAt val="0"/>
        <c:crossBetween val="midCat"/>
      </c:valAx>
      <c:valAx>
        <c:axId val="9209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3679"/>
        <c:axId val="15196835"/>
      </c:scatterChart>
      <c:valAx>
        <c:axId val="6007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35"/>
        <c:crossesAt val="0"/>
        <c:crossBetween val="midCat"/>
      </c:valAx>
      <c:valAx>
        <c:axId val="1519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