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50364"/>
        <c:axId val="30404754"/>
      </c:barChart>
      <c:catAx>
        <c:axId val="9145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754"/>
        <c:auto val="1"/>
        <c:lblAlgn val="ctr"/>
        <c:lblOffset val="100"/>
        <c:noMultiLvlLbl val="0"/>
      </c:catAx>
      <c:valAx>
        <c:axId val="3040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61931"/>
        <c:axId val="74770279"/>
      </c:barChart>
      <c:catAx>
        <c:axId val="9016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279"/>
        <c:auto val="1"/>
        <c:lblAlgn val="ctr"/>
        <c:lblOffset val="100"/>
        <c:noMultiLvlLbl val="0"/>
      </c:catAx>
      <c:valAx>
        <c:axId val="7477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73315"/>
        <c:axId val="1838093"/>
      </c:barChart>
      <c:catAx>
        <c:axId val="7397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93"/>
        <c:auto val="1"/>
        <c:lblAlgn val="ctr"/>
        <c:lblOffset val="100"/>
        <c:noMultiLvlLbl val="0"/>
      </c:catAx>
      <c:valAx>
        <c:axId val="183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21923"/>
        <c:axId val="87011989"/>
      </c:barChart>
      <c:catAx>
        <c:axId val="7142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989"/>
        <c:auto val="1"/>
        <c:lblAlgn val="ctr"/>
        <c:lblOffset val="100"/>
        <c:noMultiLvlLbl val="0"/>
      </c:catAx>
      <c:valAx>
        <c:axId val="8701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20790"/>
        <c:axId val="53486040"/>
      </c:barChart>
      <c:catAx>
        <c:axId val="7942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040"/>
        <c:auto val="1"/>
        <c:lblAlgn val="ctr"/>
        <c:lblOffset val="100"/>
        <c:noMultiLvlLbl val="0"/>
      </c:catAx>
      <c:valAx>
        <c:axId val="5348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6084"/>
        <c:axId val="88033250"/>
      </c:barChart>
      <c:catAx>
        <c:axId val="406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250"/>
        <c:auto val="1"/>
        <c:lblAlgn val="ctr"/>
        <c:lblOffset val="100"/>
        <c:noMultiLvlLbl val="0"/>
      </c:catAx>
      <c:valAx>
        <c:axId val="8803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40144"/>
        <c:axId val="74584702"/>
      </c:barChart>
      <c:catAx>
        <c:axId val="5234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702"/>
        <c:auto val="1"/>
        <c:lblAlgn val="ctr"/>
        <c:lblOffset val="100"/>
        <c:noMultiLvlLbl val="0"/>
      </c:catAx>
      <c:valAx>
        <c:axId val="7458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63174"/>
        <c:axId val="21720496"/>
      </c:barChart>
      <c:catAx>
        <c:axId val="7636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496"/>
        <c:auto val="1"/>
        <c:lblAlgn val="ctr"/>
        <c:lblOffset val="100"/>
        <c:noMultiLvlLbl val="0"/>
      </c:catAx>
      <c:valAx>
        <c:axId val="2172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42799"/>
        <c:axId val="10154657"/>
      </c:barChart>
      <c:catAx>
        <c:axId val="1034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657"/>
        <c:auto val="1"/>
        <c:lblAlgn val="ctr"/>
        <c:lblOffset val="100"/>
        <c:noMultiLvlLbl val="0"/>
      </c:catAx>
      <c:valAx>
        <c:axId val="1015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58374"/>
        <c:axId val="32378852"/>
      </c:barChart>
      <c:catAx>
        <c:axId val="6165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852"/>
        <c:auto val="1"/>
        <c:lblAlgn val="ctr"/>
        <c:lblOffset val="100"/>
        <c:noMultiLvlLbl val="0"/>
      </c:catAx>
      <c:valAx>
        <c:axId val="3237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83389"/>
        <c:axId val="98512154"/>
      </c:barChart>
      <c:catAx>
        <c:axId val="6528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154"/>
        <c:auto val="1"/>
        <c:lblAlgn val="ctr"/>
        <c:lblOffset val="100"/>
        <c:noMultiLvlLbl val="0"/>
      </c:catAx>
      <c:valAx>
        <c:axId val="9851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48672"/>
        <c:axId val="39283783"/>
      </c:barChart>
      <c:catAx>
        <c:axId val="7594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783"/>
        <c:auto val="1"/>
        <c:lblAlgn val="ctr"/>
        <c:lblOffset val="100"/>
        <c:noMultiLvlLbl val="0"/>
      </c:catAx>
      <c:valAx>
        <c:axId val="3928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17124"/>
        <c:axId val="86644331"/>
      </c:barChart>
      <c:catAx>
        <c:axId val="5761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331"/>
        <c:auto val="1"/>
        <c:lblAlgn val="ctr"/>
        <c:lblOffset val="100"/>
        <c:noMultiLvlLbl val="0"/>
      </c:catAx>
      <c:valAx>
        <c:axId val="8664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7668"/>
        <c:axId val="91098044"/>
      </c:barChart>
      <c:catAx>
        <c:axId val="506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044"/>
        <c:auto val="1"/>
        <c:lblAlgn val="ctr"/>
        <c:lblOffset val="100"/>
        <c:noMultiLvlLbl val="0"/>
      </c:catAx>
      <c:valAx>
        <c:axId val="9109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26422"/>
        <c:axId val="35493670"/>
      </c:barChart>
      <c:catAx>
        <c:axId val="6172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670"/>
        <c:auto val="1"/>
        <c:lblAlgn val="ctr"/>
        <c:lblOffset val="100"/>
        <c:noMultiLvlLbl val="0"/>
      </c:catAx>
      <c:valAx>
        <c:axId val="3549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67207"/>
        <c:axId val="87739589"/>
      </c:barChart>
      <c:catAx>
        <c:axId val="7546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589"/>
        <c:auto val="1"/>
        <c:lblAlgn val="ctr"/>
        <c:lblOffset val="100"/>
        <c:noMultiLvlLbl val="0"/>
      </c:catAx>
      <c:valAx>
        <c:axId val="8773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81517"/>
        <c:axId val="67767913"/>
      </c:barChart>
      <c:catAx>
        <c:axId val="2368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913"/>
        <c:auto val="1"/>
        <c:lblAlgn val="ctr"/>
        <c:lblOffset val="100"/>
        <c:noMultiLvlLbl val="0"/>
      </c:catAx>
      <c:valAx>
        <c:axId val="677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0410"/>
        <c:axId val="32556275"/>
      </c:barChart>
      <c:catAx>
        <c:axId val="744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275"/>
        <c:auto val="1"/>
        <c:lblAlgn val="ctr"/>
        <c:lblOffset val="100"/>
        <c:noMultiLvlLbl val="0"/>
      </c:catAx>
      <c:valAx>
        <c:axId val="3255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