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7962"/>
        <c:axId val="52856034"/>
      </c:scatterChart>
      <c:valAx>
        <c:axId val="7930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034"/>
        <c:crossesAt val="0"/>
        <c:crossBetween val="midCat"/>
      </c:valAx>
      <c:valAx>
        <c:axId val="5285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4821"/>
        <c:axId val="25668044"/>
      </c:scatterChart>
      <c:valAx>
        <c:axId val="7357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44"/>
        <c:crossesAt val="0"/>
        <c:crossBetween val="midCat"/>
      </c:valAx>
      <c:valAx>
        <c:axId val="2566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12771"/>
        <c:axId val="79967141"/>
      </c:scatterChart>
      <c:valAx>
        <c:axId val="1401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41"/>
        <c:crossesAt val="0"/>
        <c:crossBetween val="midCat"/>
      </c:valAx>
      <c:valAx>
        <c:axId val="7996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2227"/>
        <c:axId val="86727817"/>
      </c:scatterChart>
      <c:valAx>
        <c:axId val="519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817"/>
        <c:crossesAt val="0"/>
        <c:crossBetween val="midCat"/>
      </c:valAx>
      <c:valAx>
        <c:axId val="8672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