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16352"/>
        <c:axId val="13854530"/>
      </c:barChart>
      <c:catAx>
        <c:axId val="4201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530"/>
        <c:auto val="1"/>
        <c:lblAlgn val="ctr"/>
        <c:lblOffset val="100"/>
        <c:noMultiLvlLbl val="0"/>
      </c:catAx>
      <c:valAx>
        <c:axId val="138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41237"/>
        <c:axId val="8205074"/>
      </c:barChart>
      <c:catAx>
        <c:axId val="8054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74"/>
        <c:auto val="1"/>
        <c:lblAlgn val="ctr"/>
        <c:lblOffset val="100"/>
        <c:noMultiLvlLbl val="0"/>
      </c:catAx>
      <c:valAx>
        <c:axId val="820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14887"/>
        <c:axId val="3653338"/>
      </c:barChart>
      <c:catAx>
        <c:axId val="4681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38"/>
        <c:auto val="1"/>
        <c:lblAlgn val="ctr"/>
        <c:lblOffset val="100"/>
        <c:noMultiLvlLbl val="0"/>
      </c:catAx>
      <c:valAx>
        <c:axId val="36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91205"/>
        <c:axId val="98507167"/>
      </c:barChart>
      <c:catAx>
        <c:axId val="2749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167"/>
        <c:auto val="1"/>
        <c:lblAlgn val="ctr"/>
        <c:lblOffset val="100"/>
        <c:noMultiLvlLbl val="0"/>
      </c:catAx>
      <c:valAx>
        <c:axId val="985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95004"/>
        <c:axId val="75710485"/>
      </c:barChart>
      <c:catAx>
        <c:axId val="993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485"/>
        <c:auto val="1"/>
        <c:lblAlgn val="ctr"/>
        <c:lblOffset val="100"/>
        <c:noMultiLvlLbl val="0"/>
      </c:catAx>
      <c:valAx>
        <c:axId val="757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6649"/>
        <c:axId val="3120770"/>
      </c:barChart>
      <c:catAx>
        <c:axId val="25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70"/>
        <c:auto val="1"/>
        <c:lblAlgn val="ctr"/>
        <c:lblOffset val="100"/>
        <c:noMultiLvlLbl val="0"/>
      </c:catAx>
      <c:valAx>
        <c:axId val="31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90371"/>
        <c:axId val="29130090"/>
      </c:barChart>
      <c:catAx>
        <c:axId val="4579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090"/>
        <c:auto val="1"/>
        <c:lblAlgn val="ctr"/>
        <c:lblOffset val="100"/>
        <c:noMultiLvlLbl val="0"/>
      </c:catAx>
      <c:valAx>
        <c:axId val="291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75958"/>
        <c:axId val="20350462"/>
      </c:barChart>
      <c:catAx>
        <c:axId val="8357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462"/>
        <c:auto val="1"/>
        <c:lblAlgn val="ctr"/>
        <c:lblOffset val="100"/>
        <c:noMultiLvlLbl val="0"/>
      </c:catAx>
      <c:valAx>
        <c:axId val="2035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47901"/>
        <c:axId val="63678776"/>
      </c:barChart>
      <c:catAx>
        <c:axId val="4564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776"/>
        <c:auto val="1"/>
        <c:lblAlgn val="ctr"/>
        <c:lblOffset val="100"/>
        <c:noMultiLvlLbl val="0"/>
      </c:catAx>
      <c:valAx>
        <c:axId val="636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27412"/>
        <c:axId val="14136121"/>
      </c:barChart>
      <c:catAx>
        <c:axId val="663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121"/>
        <c:auto val="1"/>
        <c:lblAlgn val="ctr"/>
        <c:lblOffset val="100"/>
        <c:noMultiLvlLbl val="0"/>
      </c:catAx>
      <c:valAx>
        <c:axId val="141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71306"/>
        <c:axId val="93632043"/>
      </c:barChart>
      <c:catAx>
        <c:axId val="6937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043"/>
        <c:auto val="1"/>
        <c:lblAlgn val="ctr"/>
        <c:lblOffset val="100"/>
        <c:noMultiLvlLbl val="0"/>
      </c:catAx>
      <c:valAx>
        <c:axId val="936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4489"/>
        <c:axId val="1554561"/>
      </c:barChart>
      <c:catAx>
        <c:axId val="759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61"/>
        <c:auto val="1"/>
        <c:lblAlgn val="ctr"/>
        <c:lblOffset val="100"/>
        <c:noMultiLvlLbl val="0"/>
      </c:catAx>
      <c:valAx>
        <c:axId val="15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07228"/>
        <c:axId val="49041331"/>
      </c:barChart>
      <c:catAx>
        <c:axId val="4300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331"/>
        <c:auto val="1"/>
        <c:lblAlgn val="ctr"/>
        <c:lblOffset val="100"/>
        <c:noMultiLvlLbl val="0"/>
      </c:catAx>
      <c:valAx>
        <c:axId val="490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47440"/>
        <c:axId val="86048270"/>
      </c:barChart>
      <c:catAx>
        <c:axId val="6484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270"/>
        <c:auto val="1"/>
        <c:lblAlgn val="ctr"/>
        <c:lblOffset val="100"/>
        <c:noMultiLvlLbl val="0"/>
      </c:catAx>
      <c:valAx>
        <c:axId val="8604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63872"/>
        <c:axId val="84689365"/>
      </c:barChart>
      <c:catAx>
        <c:axId val="663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365"/>
        <c:auto val="1"/>
        <c:lblAlgn val="ctr"/>
        <c:lblOffset val="100"/>
        <c:noMultiLvlLbl val="0"/>
      </c:catAx>
      <c:valAx>
        <c:axId val="846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62704"/>
        <c:axId val="31310805"/>
      </c:barChart>
      <c:catAx>
        <c:axId val="6486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805"/>
        <c:auto val="1"/>
        <c:lblAlgn val="ctr"/>
        <c:lblOffset val="100"/>
        <c:noMultiLvlLbl val="0"/>
      </c:catAx>
      <c:valAx>
        <c:axId val="313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51475"/>
        <c:axId val="10433732"/>
      </c:barChart>
      <c:catAx>
        <c:axId val="636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732"/>
        <c:auto val="1"/>
        <c:lblAlgn val="ctr"/>
        <c:lblOffset val="100"/>
        <c:noMultiLvlLbl val="0"/>
      </c:catAx>
      <c:valAx>
        <c:axId val="104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07495"/>
        <c:axId val="45598421"/>
      </c:barChart>
      <c:catAx>
        <c:axId val="6120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421"/>
        <c:auto val="1"/>
        <c:lblAlgn val="ctr"/>
        <c:lblOffset val="100"/>
        <c:noMultiLvlLbl val="0"/>
      </c:catAx>
      <c:valAx>
        <c:axId val="455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