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299852"/>
        <c:axId val="90738749"/>
      </c:scatterChart>
      <c:valAx>
        <c:axId val="45299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8749"/>
        <c:crossesAt val="0"/>
        <c:crossBetween val="midCat"/>
      </c:valAx>
      <c:valAx>
        <c:axId val="90738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9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679368"/>
        <c:axId val="91817584"/>
      </c:scatterChart>
      <c:valAx>
        <c:axId val="38679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7584"/>
        <c:crossesAt val="0"/>
        <c:crossBetween val="midCat"/>
      </c:valAx>
      <c:valAx>
        <c:axId val="91817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9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374297"/>
        <c:axId val="97205274"/>
      </c:scatterChart>
      <c:valAx>
        <c:axId val="85374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5274"/>
        <c:crossesAt val="0"/>
        <c:crossBetween val="midCat"/>
      </c:valAx>
      <c:valAx>
        <c:axId val="97205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4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86635"/>
        <c:axId val="32525092"/>
      </c:scatterChart>
      <c:valAx>
        <c:axId val="8186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5092"/>
        <c:crossesAt val="0"/>
        <c:crossBetween val="midCat"/>
      </c:valAx>
      <c:valAx>
        <c:axId val="32525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