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70683"/>
        <c:axId val="38159204"/>
      </c:barChart>
      <c:catAx>
        <c:axId val="6067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204"/>
        <c:auto val="1"/>
        <c:lblAlgn val="ctr"/>
        <c:lblOffset val="100"/>
        <c:noMultiLvlLbl val="0"/>
      </c:catAx>
      <c:valAx>
        <c:axId val="3815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27062"/>
        <c:axId val="14513866"/>
      </c:barChart>
      <c:catAx>
        <c:axId val="9912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866"/>
        <c:auto val="1"/>
        <c:lblAlgn val="ctr"/>
        <c:lblOffset val="100"/>
        <c:noMultiLvlLbl val="0"/>
      </c:catAx>
      <c:valAx>
        <c:axId val="1451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26382"/>
        <c:axId val="90297344"/>
      </c:barChart>
      <c:catAx>
        <c:axId val="2282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344"/>
        <c:auto val="1"/>
        <c:lblAlgn val="ctr"/>
        <c:lblOffset val="100"/>
        <c:noMultiLvlLbl val="0"/>
      </c:catAx>
      <c:valAx>
        <c:axId val="9029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24567"/>
        <c:axId val="26552678"/>
      </c:barChart>
      <c:catAx>
        <c:axId val="8142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678"/>
        <c:auto val="1"/>
        <c:lblAlgn val="ctr"/>
        <c:lblOffset val="100"/>
        <c:noMultiLvlLbl val="0"/>
      </c:catAx>
      <c:valAx>
        <c:axId val="2655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98910"/>
        <c:axId val="51458071"/>
      </c:barChart>
      <c:catAx>
        <c:axId val="1009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071"/>
        <c:auto val="1"/>
        <c:lblAlgn val="ctr"/>
        <c:lblOffset val="100"/>
        <c:noMultiLvlLbl val="0"/>
      </c:catAx>
      <c:valAx>
        <c:axId val="5145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06264"/>
        <c:axId val="94891620"/>
      </c:barChart>
      <c:catAx>
        <c:axId val="9990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620"/>
        <c:auto val="1"/>
        <c:lblAlgn val="ctr"/>
        <c:lblOffset val="100"/>
        <c:noMultiLvlLbl val="0"/>
      </c:catAx>
      <c:valAx>
        <c:axId val="9489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14634"/>
        <c:axId val="58814052"/>
      </c:barChart>
      <c:catAx>
        <c:axId val="5311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052"/>
        <c:auto val="1"/>
        <c:lblAlgn val="ctr"/>
        <c:lblOffset val="100"/>
        <c:noMultiLvlLbl val="0"/>
      </c:catAx>
      <c:valAx>
        <c:axId val="5881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93714"/>
        <c:axId val="72163909"/>
      </c:barChart>
      <c:catAx>
        <c:axId val="6599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909"/>
        <c:auto val="1"/>
        <c:lblAlgn val="ctr"/>
        <c:lblOffset val="100"/>
        <c:noMultiLvlLbl val="0"/>
      </c:catAx>
      <c:valAx>
        <c:axId val="7216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80006"/>
        <c:axId val="79452182"/>
      </c:barChart>
      <c:catAx>
        <c:axId val="8978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182"/>
        <c:auto val="1"/>
        <c:lblAlgn val="ctr"/>
        <c:lblOffset val="100"/>
        <c:noMultiLvlLbl val="0"/>
      </c:catAx>
      <c:valAx>
        <c:axId val="794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81600"/>
        <c:axId val="64049167"/>
      </c:barChart>
      <c:catAx>
        <c:axId val="9178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167"/>
        <c:auto val="1"/>
        <c:lblAlgn val="ctr"/>
        <c:lblOffset val="100"/>
        <c:noMultiLvlLbl val="0"/>
      </c:catAx>
      <c:valAx>
        <c:axId val="640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79991"/>
        <c:axId val="10119856"/>
      </c:barChart>
      <c:catAx>
        <c:axId val="2107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856"/>
        <c:auto val="1"/>
        <c:lblAlgn val="ctr"/>
        <c:lblOffset val="100"/>
        <c:noMultiLvlLbl val="0"/>
      </c:catAx>
      <c:valAx>
        <c:axId val="101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33533"/>
        <c:axId val="14141909"/>
      </c:barChart>
      <c:catAx>
        <c:axId val="9043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909"/>
        <c:auto val="1"/>
        <c:lblAlgn val="ctr"/>
        <c:lblOffset val="100"/>
        <c:noMultiLvlLbl val="0"/>
      </c:catAx>
      <c:valAx>
        <c:axId val="1414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22451"/>
        <c:axId val="44845804"/>
      </c:barChart>
      <c:catAx>
        <c:axId val="6852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804"/>
        <c:auto val="1"/>
        <c:lblAlgn val="ctr"/>
        <c:lblOffset val="100"/>
        <c:noMultiLvlLbl val="0"/>
      </c:catAx>
      <c:valAx>
        <c:axId val="448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68972"/>
        <c:axId val="91201148"/>
      </c:barChart>
      <c:catAx>
        <c:axId val="8846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148"/>
        <c:auto val="1"/>
        <c:lblAlgn val="ctr"/>
        <c:lblOffset val="100"/>
        <c:noMultiLvlLbl val="0"/>
      </c:catAx>
      <c:valAx>
        <c:axId val="912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62301"/>
        <c:axId val="90295418"/>
      </c:barChart>
      <c:catAx>
        <c:axId val="2366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418"/>
        <c:auto val="1"/>
        <c:lblAlgn val="ctr"/>
        <c:lblOffset val="100"/>
        <c:noMultiLvlLbl val="0"/>
      </c:catAx>
      <c:valAx>
        <c:axId val="902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93728"/>
        <c:axId val="25338554"/>
      </c:barChart>
      <c:catAx>
        <c:axId val="1249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554"/>
        <c:auto val="1"/>
        <c:lblAlgn val="ctr"/>
        <c:lblOffset val="100"/>
        <c:noMultiLvlLbl val="0"/>
      </c:catAx>
      <c:valAx>
        <c:axId val="2533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17692"/>
        <c:axId val="55845402"/>
      </c:barChart>
      <c:catAx>
        <c:axId val="4551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402"/>
        <c:auto val="1"/>
        <c:lblAlgn val="ctr"/>
        <c:lblOffset val="100"/>
        <c:noMultiLvlLbl val="0"/>
      </c:catAx>
      <c:valAx>
        <c:axId val="558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59119"/>
        <c:axId val="40292174"/>
      </c:barChart>
      <c:catAx>
        <c:axId val="5785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174"/>
        <c:auto val="1"/>
        <c:lblAlgn val="ctr"/>
        <c:lblOffset val="100"/>
        <c:noMultiLvlLbl val="0"/>
      </c:catAx>
      <c:valAx>
        <c:axId val="4029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