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58225"/>
        <c:axId val="21502931"/>
      </c:scatterChart>
      <c:valAx>
        <c:axId val="99358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931"/>
        <c:crossesAt val="0"/>
        <c:crossBetween val="midCat"/>
      </c:valAx>
      <c:valAx>
        <c:axId val="2150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82828"/>
        <c:axId val="80824772"/>
      </c:scatterChart>
      <c:valAx>
        <c:axId val="46182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772"/>
        <c:crossesAt val="0"/>
        <c:crossBetween val="midCat"/>
      </c:valAx>
      <c:valAx>
        <c:axId val="80824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81507"/>
        <c:axId val="48556424"/>
      </c:scatterChart>
      <c:valAx>
        <c:axId val="10181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424"/>
        <c:crossesAt val="0"/>
        <c:crossBetween val="midCat"/>
      </c:valAx>
      <c:valAx>
        <c:axId val="48556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47251"/>
        <c:axId val="60686315"/>
      </c:scatterChart>
      <c:valAx>
        <c:axId val="23447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315"/>
        <c:crossesAt val="0"/>
        <c:crossBetween val="midCat"/>
      </c:valAx>
      <c:valAx>
        <c:axId val="60686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