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1964"/>
        <c:axId val="70508939"/>
      </c:barChart>
      <c:catAx>
        <c:axId val="147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939"/>
        <c:auto val="1"/>
        <c:lblAlgn val="ctr"/>
        <c:lblOffset val="100"/>
        <c:noMultiLvlLbl val="0"/>
      </c:catAx>
      <c:valAx>
        <c:axId val="70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33"/>
        <c:axId val="40089457"/>
      </c:barChart>
      <c:catAx>
        <c:axId val="8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57"/>
        <c:auto val="1"/>
        <c:lblAlgn val="ctr"/>
        <c:lblOffset val="100"/>
        <c:noMultiLvlLbl val="0"/>
      </c:catAx>
      <c:valAx>
        <c:axId val="400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63820"/>
        <c:axId val="39385922"/>
      </c:barChart>
      <c:catAx>
        <c:axId val="677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22"/>
        <c:auto val="1"/>
        <c:lblAlgn val="ctr"/>
        <c:lblOffset val="100"/>
        <c:noMultiLvlLbl val="0"/>
      </c:catAx>
      <c:valAx>
        <c:axId val="393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8355"/>
        <c:axId val="85384148"/>
      </c:barChart>
      <c:catAx>
        <c:axId val="755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148"/>
        <c:auto val="1"/>
        <c:lblAlgn val="ctr"/>
        <c:lblOffset val="100"/>
        <c:noMultiLvlLbl val="0"/>
      </c:catAx>
      <c:valAx>
        <c:axId val="853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31710"/>
        <c:axId val="14862937"/>
      </c:barChart>
      <c:catAx>
        <c:axId val="605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937"/>
        <c:auto val="1"/>
        <c:lblAlgn val="ctr"/>
        <c:lblOffset val="100"/>
        <c:noMultiLvlLbl val="0"/>
      </c:catAx>
      <c:valAx>
        <c:axId val="148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9904"/>
        <c:axId val="38319761"/>
      </c:barChart>
      <c:catAx>
        <c:axId val="716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761"/>
        <c:auto val="1"/>
        <c:lblAlgn val="ctr"/>
        <c:lblOffset val="100"/>
        <c:noMultiLvlLbl val="0"/>
      </c:catAx>
      <c:valAx>
        <c:axId val="383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2724"/>
        <c:axId val="1798442"/>
      </c:barChart>
      <c:catAx>
        <c:axId val="377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42"/>
        <c:auto val="1"/>
        <c:lblAlgn val="ctr"/>
        <c:lblOffset val="100"/>
        <c:noMultiLvlLbl val="0"/>
      </c:catAx>
      <c:valAx>
        <c:axId val="17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8437"/>
        <c:axId val="95077290"/>
      </c:barChart>
      <c:catAx>
        <c:axId val="170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90"/>
        <c:auto val="1"/>
        <c:lblAlgn val="ctr"/>
        <c:lblOffset val="100"/>
        <c:noMultiLvlLbl val="0"/>
      </c:catAx>
      <c:valAx>
        <c:axId val="950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1763"/>
        <c:axId val="46344030"/>
      </c:barChart>
      <c:catAx>
        <c:axId val="791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030"/>
        <c:auto val="1"/>
        <c:lblAlgn val="ctr"/>
        <c:lblOffset val="100"/>
        <c:noMultiLvlLbl val="0"/>
      </c:catAx>
      <c:valAx>
        <c:axId val="46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5897"/>
        <c:axId val="21387688"/>
      </c:barChart>
      <c:catAx>
        <c:axId val="225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88"/>
        <c:auto val="1"/>
        <c:lblAlgn val="ctr"/>
        <c:lblOffset val="100"/>
        <c:noMultiLvlLbl val="0"/>
      </c:catAx>
      <c:valAx>
        <c:axId val="213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52059"/>
        <c:axId val="57912298"/>
      </c:barChart>
      <c:catAx>
        <c:axId val="823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98"/>
        <c:auto val="1"/>
        <c:lblAlgn val="ctr"/>
        <c:lblOffset val="100"/>
        <c:noMultiLvlLbl val="0"/>
      </c:catAx>
      <c:valAx>
        <c:axId val="579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418"/>
        <c:axId val="86827950"/>
      </c:barChart>
      <c:catAx>
        <c:axId val="28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50"/>
        <c:auto val="1"/>
        <c:lblAlgn val="ctr"/>
        <c:lblOffset val="100"/>
        <c:noMultiLvlLbl val="0"/>
      </c:catAx>
      <c:valAx>
        <c:axId val="868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34396"/>
        <c:axId val="73236989"/>
      </c:barChart>
      <c:catAx>
        <c:axId val="584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89"/>
        <c:auto val="1"/>
        <c:lblAlgn val="ctr"/>
        <c:lblOffset val="100"/>
        <c:noMultiLvlLbl val="0"/>
      </c:catAx>
      <c:valAx>
        <c:axId val="732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4856"/>
        <c:axId val="46967804"/>
      </c:barChart>
      <c:catAx>
        <c:axId val="115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04"/>
        <c:auto val="1"/>
        <c:lblAlgn val="ctr"/>
        <c:lblOffset val="100"/>
        <c:noMultiLvlLbl val="0"/>
      </c:catAx>
      <c:valAx>
        <c:axId val="469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0843"/>
        <c:axId val="61542560"/>
      </c:barChart>
      <c:catAx>
        <c:axId val="785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60"/>
        <c:auto val="1"/>
        <c:lblAlgn val="ctr"/>
        <c:lblOffset val="100"/>
        <c:noMultiLvlLbl val="0"/>
      </c:catAx>
      <c:valAx>
        <c:axId val="615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8391"/>
        <c:axId val="1630652"/>
      </c:barChart>
      <c:catAx>
        <c:axId val="552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52"/>
        <c:auto val="1"/>
        <c:lblAlgn val="ctr"/>
        <c:lblOffset val="100"/>
        <c:noMultiLvlLbl val="0"/>
      </c:catAx>
      <c:valAx>
        <c:axId val="16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0614"/>
        <c:axId val="8934461"/>
      </c:barChart>
      <c:catAx>
        <c:axId val="445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61"/>
        <c:auto val="1"/>
        <c:lblAlgn val="ctr"/>
        <c:lblOffset val="100"/>
        <c:noMultiLvlLbl val="0"/>
      </c:catAx>
      <c:valAx>
        <c:axId val="89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6002"/>
        <c:axId val="3499510"/>
      </c:barChart>
      <c:catAx>
        <c:axId val="705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10"/>
        <c:auto val="1"/>
        <c:lblAlgn val="ctr"/>
        <c:lblOffset val="100"/>
        <c:noMultiLvlLbl val="0"/>
      </c:catAx>
      <c:valAx>
        <c:axId val="34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